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-2028 год Приложение 3" sheetId="1" state="visible" r:id="rId2"/>
    <sheet name="2026-2028 год Приложение 4" sheetId="2" state="visible" r:id="rId3"/>
  </sheets>
  <definedNames>
    <definedName function="false" hidden="false" localSheetId="0" name="_xlnm.Print_Area" vbProcedure="false">'2026-2028 год Приложение 3'!$A$1:$F$448</definedName>
    <definedName function="false" hidden="false" localSheetId="0" name="_xlnm.Print_Titles" vbProcedure="false">'2026-2028 год Приложение 3'!$9:$11</definedName>
    <definedName function="false" hidden="true" localSheetId="0" name="_xlnm._FilterDatabase" vbProcedure="false">'2026-2028 год Приложение 3'!$A$11:$F$448</definedName>
    <definedName function="false" hidden="false" localSheetId="1" name="_xlnm.Print_Area" vbProcedure="false">'2026-2028 год Приложение 4'!$A$1:$G$474</definedName>
    <definedName function="false" hidden="false" localSheetId="1" name="_xlnm.Print_Titles" vbProcedure="false">'2026-2028 год Приложение 4'!$9:$10</definedName>
    <definedName function="false" hidden="true" localSheetId="1" name="_xlnm._FilterDatabase" vbProcedure="false">'2026-2028 год Приложение 4'!$A$11:$G$474</definedName>
    <definedName function="false" hidden="false" localSheetId="0" name="Z_00A17BE8_878F_44C0_BEBD_D447448DEF61__wvu_FilterData" vbProcedure="false">'2026-2028 год Приложение 3'!$A$11:$F$443</definedName>
    <definedName function="false" hidden="false" localSheetId="0" name="Z_027D6CA0_F7AD_460F_85D3_6973CE7488DF__wvu_FilterData" vbProcedure="false">'2026-2028 год Приложение 3'!$A$10:$F$448</definedName>
    <definedName function="false" hidden="false" localSheetId="0" name="Z_046D4E5B_B867_4E64_A7AA_13B75B385B9B__wvu_FilterData" vbProcedure="false">'2026-2028 год Приложение 3'!$A$10:$F$448</definedName>
    <definedName function="false" hidden="false" localSheetId="0" name="Z_05436EAD_0453_445C_AAB7_9532A20E8C45__wvu_FilterData" vbProcedure="false">'2026-2028 год Приложение 3'!$A$10:$F$443</definedName>
    <definedName function="false" hidden="false" localSheetId="0" name="Z_05D8F9CD_8123_4AE2_99C0_5A7FA7BF4315__wvu_FilterData" vbProcedure="false">'2026-2028 год Приложение 3'!$A$10:$F$448</definedName>
    <definedName function="false" hidden="false" localSheetId="0" name="Z_063D0829_F066_4FFA_8D5C_E3787B171893__wvu_FilterData" vbProcedure="false">'2026-2028 год Приложение 3'!$A$10:$F$443</definedName>
    <definedName function="false" hidden="false" localSheetId="0" name="Z_064888A2_6AC8_4B5A_A8EB_3CDD35DE5F2A__wvu_FilterData" vbProcedure="false">'2026-2028 год Приложение 3'!$A$10:$F$448</definedName>
    <definedName function="false" hidden="false" localSheetId="0" name="Z_07356E66_C96F_4B9A_9627_4DF912F5FCD7__wvu_FilterData" vbProcedure="false">'2026-2028 год Приложение 3'!$A$10:$F$448</definedName>
    <definedName function="false" hidden="false" localSheetId="0" name="Z_0767FC26_A3C5_4FB4_B1A2_01138B46B2F8__wvu_FilterData" vbProcedure="false">'2026-2028 год Приложение 3'!$A$10:$F$448</definedName>
    <definedName function="false" hidden="false" localSheetId="0" name="Z_094E372C_F96D_45F6_8F90_7F3F0F096F0D__wvu_FilterData" vbProcedure="false">'2026-2028 год Приложение 3'!$A$10:$F$448</definedName>
    <definedName function="false" hidden="false" localSheetId="0" name="Z_0A446F03_8A19_4108_8BDA_5882F4030D5A__wvu_FilterData" vbProcedure="false">'2026-2028 год Приложение 3'!$A$10:$F$448</definedName>
    <definedName function="false" hidden="false" localSheetId="0" name="Z_0B09F77D_C89D_4A80_BFA9_4E1A7303ACDC__wvu_FilterData" vbProcedure="false">'2026-2028 год Приложение 3'!$A$11:$F$448</definedName>
    <definedName function="false" hidden="false" localSheetId="0" name="Z_0B7D3047_BB4D_4BE8_80DD_93CA24FC3CCF__wvu_FilterData" vbProcedure="false">'2026-2028 год Приложение 3'!$A$10:$F$448</definedName>
    <definedName function="false" hidden="false" localSheetId="0" name="Z_0CFE7E40_53CB_4F78_8BC0_30B076713ABD__wvu_FilterData" vbProcedure="false">'2026-2028 год Приложение 3'!$A$11:$F$443</definedName>
    <definedName function="false" hidden="false" localSheetId="0" name="Z_0DDB39B5_DF79_4E3E_A133_C1DF74513EC4__wvu_FilterData" vbProcedure="false">'2026-2028 год Приложение 3'!$A$10:$F$448</definedName>
    <definedName function="false" hidden="false" localSheetId="0" name="Z_0EADD6BE_EB23_4F9F_B827_EC6BFE182CB1__wvu_FilterData" vbProcedure="false">'2026-2028 год Приложение 3'!$A$11:$F$443</definedName>
    <definedName function="false" hidden="false" localSheetId="0" name="Z_0F8468EF_7FD2_4839_A7A4_F9DBB002F9A2__wvu_FilterData" vbProcedure="false">'2026-2028 год Приложение 3'!$A$10:$F$448</definedName>
    <definedName function="false" hidden="false" localSheetId="0" name="Z_12E4A31A_63D2_4A7E_ABEE_AE130FF3D52C__wvu_FilterData" vbProcedure="false">'2026-2028 год Приложение 3'!$A$10:$F$448</definedName>
    <definedName function="false" hidden="false" localSheetId="0" name="Z_1318A21D_A33D_4BB5_B0FE_7CFC355D64C1__wvu_FilterData" vbProcedure="false">'2026-2028 год Приложение 3'!$A$10:$F$448</definedName>
    <definedName function="false" hidden="false" localSheetId="0" name="Z_13268BAB_D594_46C0_B471_B32C252007A8__wvu_FilterData" vbProcedure="false">'2026-2028 год Приложение 3'!$A$11:$F$443</definedName>
    <definedName function="false" hidden="false" localSheetId="0" name="Z_13B1D33E_575E_47E1_B1E7_E0E9D6FF2CB6__wvu_FilterData" vbProcedure="false">'2026-2028 год Приложение 3'!$A$11:$F$443</definedName>
    <definedName function="false" hidden="false" localSheetId="0" name="Z_1729F617_A0BC_4D84_A55B_85DEEA107106__wvu_FilterData" vbProcedure="false">'2026-2028 год Приложение 3'!$A$10:$F$448</definedName>
    <definedName function="false" hidden="false" localSheetId="0" name="Z_1793FDB0_A567_4A38_9DE3_5A747B08302B__wvu_FilterData" vbProcedure="false">'2026-2028 год Приложение 3'!$A$11:$F$443</definedName>
    <definedName function="false" hidden="false" localSheetId="0" name="Z_17D95578_B6F3_4A73_BF60_167FBE44EA3F__wvu_FilterData" vbProcedure="false">'2026-2028 год Приложение 3'!$A$11:$F$448</definedName>
    <definedName function="false" hidden="false" localSheetId="0" name="Z_194C4D50_8B1E_4DA0_A65A_45F4DB81B892__wvu_FilterData" vbProcedure="false">'2026-2028 год Приложение 3'!$A$10:$F$448</definedName>
    <definedName function="false" hidden="false" localSheetId="0" name="Z_19B803DF_169B_4C88_9DC9_A90ECEBE84B8__wvu_FilterData" vbProcedure="false">'2026-2028 год Приложение 3'!$A$10:$F$448</definedName>
    <definedName function="false" hidden="false" localSheetId="0" name="Z_1AA718A6_3DAA_4262_B282_5B3E9BB12552__wvu_FilterData" vbProcedure="false">'2026-2028 год Приложение 3'!$A$10:$F$448</definedName>
    <definedName function="false" hidden="false" localSheetId="0" name="Z_1B80B0E6_0A2A_4A66_93C5_97B2F8435B8B__wvu_FilterData" vbProcedure="false">'2026-2028 год Приложение 3'!$A$10:$F$448</definedName>
    <definedName function="false" hidden="false" localSheetId="0" name="Z_1C2F0242_3534_41E2_849B_2408A79EBED5__wvu_FilterData" vbProcedure="false">'2026-2028 год Приложение 3'!$A$11:$F$448</definedName>
    <definedName function="false" hidden="false" localSheetId="0" name="Z_1CBECDD3_B3FA_4906_B951_FE857F3A3E3A__wvu_FilterData" vbProcedure="false">'2026-2028 год Приложение 3'!$A$10:$F$448</definedName>
    <definedName function="false" hidden="false" localSheetId="0" name="Z_20A13DD1_7173_4432_8F1D_5127F78A7FC1__wvu_FilterData" vbProcedure="false">'2026-2028 год Приложение 3'!$A$11:$F$443</definedName>
    <definedName function="false" hidden="false" localSheetId="0" name="Z_23A91E14_4A6A_4891_B0F9_75897525FF81__wvu_FilterData" vbProcedure="false">'2026-2028 год Приложение 3'!$A$10:$F$448</definedName>
    <definedName function="false" hidden="false" localSheetId="0" name="Z_245CB67F_E520_4B94_8858_B81AB4723F58__wvu_FilterData" vbProcedure="false">'2026-2028 год Приложение 3'!$A$10:$F$448</definedName>
    <definedName function="false" hidden="false" localSheetId="0" name="Z_25DA3027_F1CD_4CF6_B3DA_FE997FF794DC__wvu_FilterData" vbProcedure="false">'2026-2028 год Приложение 3'!$A$10:$F$448</definedName>
    <definedName function="false" hidden="false" localSheetId="0" name="Z_2628FDD6_6C81_4DF6_8476_B47EC5D322D1__wvu_FilterData" vbProcedure="false">'2026-2028 год Приложение 3'!$A$10:$F$448</definedName>
    <definedName function="false" hidden="false" localSheetId="0" name="Z_295B6EAD_07DC_4083_9CBF_E4B90FFC6809__wvu_FilterData" vbProcedure="false">'2026-2028 год Приложение 3'!$A$11:$F$448</definedName>
    <definedName function="false" hidden="false" localSheetId="0" name="Z_295B6EAD_07DC_4083_9CBF_E4B90FFC6809__wvu_PrintArea" vbProcedure="false">'2026-2028 год Приложение 3'!$A$1:$F$448</definedName>
    <definedName function="false" hidden="false" localSheetId="0" name="Z_29DDCB30_9543_4473_ABD0_DED80FA1E8BB__wvu_FilterData" vbProcedure="false">'2026-2028 год Приложение 3'!$A$10:$F$448</definedName>
    <definedName function="false" hidden="false" localSheetId="0" name="Z_29F890E0_C9E7_42D5_82BF_281E463A6F97__wvu_FilterData" vbProcedure="false">'2026-2028 год Приложение 3'!$A$12:$F$379</definedName>
    <definedName function="false" hidden="false" localSheetId="0" name="Z_2B5903EA_C582_447F_AE1E_0069BE6A20DA__wvu_FilterData" vbProcedure="false">'2026-2028 год Приложение 3'!$A$10:$F$443</definedName>
    <definedName function="false" hidden="false" localSheetId="0" name="Z_2C31D4B1_0698_43BF_AA90_7F4960F85D25__wvu_FilterData" vbProcedure="false">'2026-2028 год Приложение 3'!$A$11:$C$443</definedName>
    <definedName function="false" hidden="false" localSheetId="0" name="Z_2C8748C9_2E71_4C69_94DE_87D1C2F1495D__wvu_FilterData" vbProcedure="false">'2026-2028 год Приложение 3'!$A$10:$F$443</definedName>
    <definedName function="false" hidden="false" localSheetId="0" name="Z_2E8A7F9A_F1D1_411F_B656_1F019CD636A5__wvu_FilterData" vbProcedure="false">'2026-2028 год Приложение 3'!$A$11:$F$443</definedName>
    <definedName function="false" hidden="false" localSheetId="0" name="Z_2F069B6E_83FC_4202_8C2F_19D72B74E7B4__wvu_FilterData" vbProcedure="false">'2026-2028 год Приложение 3'!$A$10:$F$448</definedName>
    <definedName function="false" hidden="false" localSheetId="0" name="Z_2F2BAB57_3B85_4B60_A7AA_BFC253810F7B__wvu_FilterData" vbProcedure="false">'2026-2028 год Приложение 3'!$A$11:$F$443</definedName>
    <definedName function="false" hidden="false" localSheetId="0" name="Z_2F4E7589_BB9E_4EE8_9FB7_7E262394E878__wvu_FilterData" vbProcedure="false">'2026-2028 год Приложение 3'!$A$10:$F$448</definedName>
    <definedName function="false" hidden="false" localSheetId="0" name="Z_3011A347_4FEE_45EE_A3D2_6E9495927AC2__wvu_FilterData" vbProcedure="false">'2026-2028 год Приложение 3'!$A$11:$F$443</definedName>
    <definedName function="false" hidden="false" localSheetId="0" name="Z_30227EA9_0B70_441E_88C1_0F4E2DBD8A15__wvu_FilterData" vbProcedure="false">'2026-2028 год Приложение 3'!$A$10:$F$448</definedName>
    <definedName function="false" hidden="false" localSheetId="0" name="Z_31304256_DFD3_482B_B984_BC9517A67CAB__wvu_FilterData" vbProcedure="false">'2026-2028 год Приложение 3'!$A$12:$F$379</definedName>
    <definedName function="false" hidden="false" localSheetId="0" name="Z_31C6DE2D_6FE0_475C_B541_7F4FE35D20F1__wvu_FilterData" vbProcedure="false">'2026-2028 год Приложение 3'!$A$10:$F$448</definedName>
    <definedName function="false" hidden="false" localSheetId="0" name="Z_326A7E77_A9A7_4FEA_9D3B_9E37C76DF9C0__wvu_FilterData" vbProcedure="false">'2026-2028 год Приложение 3'!$A$11:$F$448</definedName>
    <definedName function="false" hidden="false" localSheetId="0" name="Z_328E9F01_6809_4DE7_8998_AD8A68F9A9B5__wvu_FilterData" vbProcedure="false">'2026-2028 год Приложение 3'!$A$11:$F$448</definedName>
    <definedName function="false" hidden="false" localSheetId="0" name="Z_33A39570_20DE_4F2F_A078_9F3318EDC7C4__wvu_FilterData" vbProcedure="false">'2026-2028 год Приложение 3'!$A$10:$F$448</definedName>
    <definedName function="false" hidden="false" localSheetId="0" name="Z_35042B4D_185D_4923_B7C3_7D72B1327020__wvu_FilterData" vbProcedure="false">'2026-2028 год Приложение 3'!$A$10:$F$443</definedName>
    <definedName function="false" hidden="false" localSheetId="0" name="Z_3655E7F1_4BA0_4AD9_9309_19335CE5E016__wvu_FilterData" vbProcedure="false">'2026-2028 год Приложение 3'!$A$11:$F$448</definedName>
    <definedName function="false" hidden="false" localSheetId="0" name="Z_36D0FE8F_F221_4C7E_9A36_23BAF26A4B3C__wvu_FilterData" vbProcedure="false">'2026-2028 год Приложение 3'!$A$10:$F$448</definedName>
    <definedName function="false" hidden="false" localSheetId="0" name="Z_36E306CB_C07A_4132_9ADA_79BF989D7B20__wvu_FilterData" vbProcedure="false">'2026-2028 год Приложение 3'!$A$10:$F$448</definedName>
    <definedName function="false" hidden="false" localSheetId="0" name="Z_372AE423_B16C_4226_B887_6F875638DB23__wvu_FilterData" vbProcedure="false">'2026-2028 год Приложение 3'!$A$11:$F$443</definedName>
    <definedName function="false" hidden="false" localSheetId="0" name="Z_37C22F8C_5317_4036_9B6D_4959DC678D32__wvu_FilterData" vbProcedure="false">'2026-2028 год Приложение 3'!$A$11:$F$443</definedName>
    <definedName function="false" hidden="false" localSheetId="0" name="Z_386D50F9_CEE7_46CD_A395_43D9880373C4__wvu_FilterData" vbProcedure="false">'2026-2028 год Приложение 3'!$A$11:$C$443</definedName>
    <definedName function="false" hidden="false" localSheetId="0" name="Z_3F53FC12_C96E_4629_94B2_DDD250704DFC__wvu_FilterData" vbProcedure="false">'2026-2028 год Приложение 3'!$A$11:$F$443</definedName>
    <definedName function="false" hidden="false" localSheetId="0" name="Z_3F7465E5_E6BD_47CE_A1FE_2AE2374CEE59__wvu_FilterData" vbProcedure="false">'2026-2028 год Приложение 3'!$A$10:$F$448</definedName>
    <definedName function="false" hidden="false" localSheetId="0" name="Z_40328EBE_1B9A_4C01_AA33_3C094B2C7826__wvu_FilterData" vbProcedure="false">'2026-2028 год Приложение 3'!$A$11:$C$443</definedName>
    <definedName function="false" hidden="false" localSheetId="0" name="Z_4211EEE3_80E0_4661_AF12_187209E361F0__wvu_FilterData" vbProcedure="false">'2026-2028 год Приложение 3'!$A$11:$C$443</definedName>
    <definedName function="false" hidden="false" localSheetId="0" name="Z_427AE314_3976_4058_892A_5851309CCB98__wvu_FilterData" vbProcedure="false">'2026-2028 год Приложение 3'!$A$10:$F$443</definedName>
    <definedName function="false" hidden="false" localSheetId="0" name="Z_431B0587_2E1E_42CE_B991_4953D960DCFA__wvu_FilterData" vbProcedure="false">'2026-2028 год Приложение 3'!$A$10:$F$448</definedName>
    <definedName function="false" hidden="false" localSheetId="0" name="Z_43823885_114F_435D_A47D_D3CA76F33AAB__wvu_FilterData" vbProcedure="false">'2026-2028 год Приложение 3'!$A$12:$C$356</definedName>
    <definedName function="false" hidden="false" localSheetId="0" name="Z_4450CAA4_1B1F_46F5_972D_B146FCDB056C__wvu_FilterData" vbProcedure="false">'2026-2028 год Приложение 3'!$A$10:$F$448</definedName>
    <definedName function="false" hidden="false" localSheetId="0" name="Z_479E84BD_D290_4553_BD70_5302003DA056__wvu_FilterData" vbProcedure="false">'2026-2028 год Приложение 3'!$A$10:$F$448</definedName>
    <definedName function="false" hidden="false" localSheetId="0" name="Z_48336C08_94FE_4074_AC8A_EA8B237AD038__wvu_FilterData" vbProcedure="false">'2026-2028 год Приложение 3'!$A$11:$F$443</definedName>
    <definedName function="false" hidden="false" localSheetId="0" name="Z_4B6C104C_E823_4230_B8E7_837634FD5851__wvu_FilterData" vbProcedure="false">'2026-2028 год Приложение 3'!$A$11:$F$443</definedName>
    <definedName function="false" hidden="false" localSheetId="0" name="Z_4BBF98EE_38DE_4D29_B336_5B0A7BECBD2F__wvu_FilterData" vbProcedure="false">'2026-2028 год Приложение 3'!$A$10:$F$448</definedName>
    <definedName function="false" hidden="false" localSheetId="0" name="Z_4CC13233_2272_48EC_B93B_D629C6380523__wvu_FilterData" vbProcedure="false">'2026-2028 год Приложение 3'!$A$10:$F$443</definedName>
    <definedName function="false" hidden="false" localSheetId="0" name="Z_4D082717_2030_4E18_BF0C_1FDC8BC05C2F__wvu_FilterData" vbProcedure="false">'2026-2028 год Приложение 3'!$A$10:$F$448</definedName>
    <definedName function="false" hidden="false" localSheetId="0" name="Z_4DD4AE89_7647_448D_8A0D_26557585F373__wvu_FilterData" vbProcedure="false">'2026-2028 год Приложение 3'!$A$11:$F$443</definedName>
    <definedName function="false" hidden="false" localSheetId="0" name="Z_4E1C3345_197A_4EB5_ACB4_F9888915535C__wvu_FilterData" vbProcedure="false">'2026-2028 год Приложение 3'!$A$11:$F$443</definedName>
    <definedName function="false" hidden="false" localSheetId="0" name="Z_4EC1B69C_83C5_489D_8D1C_884BE3E4CFF1__wvu_FilterData" vbProcedure="false">'2026-2028 год Приложение 3'!$A$10:$F$448</definedName>
    <definedName function="false" hidden="false" localSheetId="0" name="Z_50EC7A1E_0082_4E23_B8FF_7D5B6E9DF2C8__wvu_FilterData" vbProcedure="false">'2026-2028 год Приложение 3'!$A$10:$F$448</definedName>
    <definedName function="false" hidden="false" localSheetId="0" name="Z_52AFFBA0_D078_491A_8444_7F1EDDE1FF6B__wvu_FilterData" vbProcedure="false">'2026-2028 год Приложение 3'!$A$11:$F$448</definedName>
    <definedName function="false" hidden="false" localSheetId="0" name="Z_539E4347_8C7F_44D4_9505_98849C03138E__wvu_FilterData" vbProcedure="false">'2026-2028 год Приложение 3'!$A$10:$F$379</definedName>
    <definedName function="false" hidden="false" localSheetId="0" name="Z_54DA9FAF_3460_4A9A_9DF6_7EF37DBCF7F1__wvu_FilterData" vbProcedure="false">'2026-2028 год Приложение 3'!$A$11:$C$443</definedName>
    <definedName function="false" hidden="false" localSheetId="0" name="Z_55ADA995_3354_4F19_B2FA_4CB4ECB5834D__wvu_FilterData" vbProcedure="false">'2026-2028 год Приложение 3'!$A$12:$C$356</definedName>
    <definedName function="false" hidden="false" localSheetId="0" name="Z_55B2689F_7776_47E2_9485_CD18EA985302__wvu_FilterData" vbProcedure="false">'2026-2028 год Приложение 3'!$A$10:$F$448</definedName>
    <definedName function="false" hidden="false" localSheetId="0" name="Z_55DF624E_E59B_41EF_9525_61A1CB036DDB__wvu_FilterData" vbProcedure="false">'2026-2028 год Приложение 3'!$A$10:$F$448</definedName>
    <definedName function="false" hidden="false" localSheetId="0" name="Z_55E1A562_0EF0_422A_9EF8_173A182C0CF4__wvu_FilterData" vbProcedure="false">'2026-2028 год Приложение 3'!$A$11:$F$443</definedName>
    <definedName function="false" hidden="false" localSheetId="0" name="Z_5752EBC4_0B49_4536_8B00_E9C01ED1A121__wvu_FilterData" vbProcedure="false">'2026-2028 год Приложение 3'!$A$11:$F$443</definedName>
    <definedName function="false" hidden="false" localSheetId="0" name="Z_580FC08B_EB79_47A0_B1BB_FFE3BDE0FBD9__wvu_FilterData" vbProcedure="false">'2026-2028 год Приложение 3'!$A$11:$F$448</definedName>
    <definedName function="false" hidden="false" localSheetId="0" name="Z_583AD0D6_7FEA_4816_83D0_CD6DFED9656A__wvu_FilterData" vbProcedure="false">'2026-2028 год Приложение 3'!$A$10:$F$448</definedName>
    <definedName function="false" hidden="false" localSheetId="0" name="Z_5986F878_BDCE_45DB_BB7D_1326E503A5FF__wvu_FilterData" vbProcedure="false">'2026-2028 год Приложение 3'!$A$11:$F$448</definedName>
    <definedName function="false" hidden="false" localSheetId="0" name="Z_5987EDE0_FFF7_41E1_A351_A48E06BCF1C4__wvu_FilterData" vbProcedure="false">'2026-2028 год Приложение 3'!$A$10:$F$448</definedName>
    <definedName function="false" hidden="false" localSheetId="0" name="Z_599B8F12_DAB2_457F_BDF2_0A6D7A300C12__wvu_FilterData" vbProcedure="false">'2026-2028 год Приложение 3'!$A$10:$F$448</definedName>
    <definedName function="false" hidden="false" localSheetId="0" name="Z_59C2AACE_D634_4A8E_AB6E_28C6423B75B3__wvu_FilterData" vbProcedure="false">'2026-2028 год Приложение 3'!$A$10:$F$379</definedName>
    <definedName function="false" hidden="false" localSheetId="0" name="Z_5C025C79_5D14_4BAA_BFBE_9AADEECC4192__wvu_FilterData" vbProcedure="false">'2026-2028 год Приложение 3'!$A$10:$F$443</definedName>
    <definedName function="false" hidden="false" localSheetId="0" name="Z_5CDEDDD8_D30C_4AFC_800F_E6E8BABF8855__wvu_FilterData" vbProcedure="false">'2026-2028 год Приложение 3'!$A$10:$F$448</definedName>
    <definedName function="false" hidden="false" localSheetId="0" name="Z_5D281A4A_D9B3_4FFB_A671_226289380EFA__wvu_FilterData" vbProcedure="false">'2026-2028 год Приложение 3'!$A$10:$F$448</definedName>
    <definedName function="false" hidden="false" localSheetId="0" name="Z_5DFEE761_EDE6_4715_9ABB_C7748BE33744__wvu_FilterData" vbProcedure="false">'2026-2028 год Приложение 3'!$A$11:$F$448</definedName>
    <definedName function="false" hidden="false" localSheetId="0" name="Z_5F0D6FEB_26C2_4430_9500_1033D7421244__wvu_FilterData" vbProcedure="false">'2026-2028 год Приложение 3'!$A$10:$F$448</definedName>
    <definedName function="false" hidden="false" localSheetId="0" name="Z_5F22A050_40CE_4BE1_9CEC_C61175BDC549__wvu_FilterData" vbProcedure="false">'2026-2028 год Приложение 3'!$A$10:$F$448</definedName>
    <definedName function="false" hidden="false" localSheetId="0" name="Z_6171081B_9E84_4B9E_A0A1_166CB83E14C6__wvu_FilterData" vbProcedure="false">'2026-2028 год Приложение 3'!$A$10:$F$448</definedName>
    <definedName function="false" hidden="false" localSheetId="0" name="Z_61806E68_5051_48E6_8D45_0FCD3D1558B3__wvu_FilterData" vbProcedure="false">'2026-2028 год Приложение 3'!$A$11:$F$448</definedName>
    <definedName function="false" hidden="false" localSheetId="0" name="Z_62ED73D7_BB39_48A2_BAEC_284ADFCA4BA7__wvu_FilterData" vbProcedure="false">'2026-2028 год Приложение 3'!$A$10:$F$448</definedName>
    <definedName function="false" hidden="false" localSheetId="0" name="Z_64842CF8_C097_4857_8552_56BA78A522D2__wvu_FilterData" vbProcedure="false">'2026-2028 год Приложение 3'!$A$10:$F$448</definedName>
    <definedName function="false" hidden="false" localSheetId="0" name="Z_64A3B65A_F317_4A69_A487_75B46BE051C1__wvu_FilterData" vbProcedure="false">'2026-2028 год Приложение 3'!$A$11:$F$448</definedName>
    <definedName function="false" hidden="false" localSheetId="0" name="Z_65075A4D_E3FA_49BB_8009_D0572786FC9F__wvu_FilterData" vbProcedure="false">'2026-2028 год Приложение 3'!$A$11:$F$443</definedName>
    <definedName function="false" hidden="false" localSheetId="0" name="Z_66A1B38F_AB81_4F6B_AC52_DDD2CDAB0301__wvu_FilterData" vbProcedure="false">'2026-2028 год Приложение 3'!$A$10:$F$448</definedName>
    <definedName function="false" hidden="false" localSheetId="0" name="Z_6AB512FB_301F_4030_86C8_EFE385DE4700__wvu_FilterData" vbProcedure="false">'2026-2028 год Приложение 3'!$A$10:$F$448</definedName>
    <definedName function="false" hidden="false" localSheetId="0" name="Z_6B506991_3B67_4687_91DE_2EC860BE3CCA__wvu_FilterData" vbProcedure="false">'2026-2028 год Приложение 3'!$A$10:$F$448</definedName>
    <definedName function="false" hidden="false" localSheetId="0" name="Z_6E1EE4DC_BACD_44C0_8824_9EF2EBED414E__wvu_FilterData" vbProcedure="false">'2026-2028 год Приложение 3'!$A$11:$F$448</definedName>
    <definedName function="false" hidden="false" localSheetId="0" name="Z_6FA2F3FF_FC92_4230_AD85_214210FA1FCD__wvu_FilterData" vbProcedure="false">'2026-2028 год Приложение 3'!$A$11:$F$443</definedName>
    <definedName function="false" hidden="false" localSheetId="0" name="Z_6FDD2DD6_A80A_404B_8AE4_CD3FE455A3F7__wvu_FilterData" vbProcedure="false">'2026-2028 год Приложение 3'!$A$10:$F$448</definedName>
    <definedName function="false" hidden="false" localSheetId="0" name="Z_705D0166_D47B_44E0_B753_48B27BAD2F83__wvu_FilterData" vbProcedure="false">'2026-2028 год Приложение 3'!$A$10:$F$448</definedName>
    <definedName function="false" hidden="false" localSheetId="0" name="Z_70A97D09_6105_4B02_B7B6_DBBACE81FC1A__wvu_FilterData" vbProcedure="false">'2026-2028 год Приложение 3'!$A$11:$F$443</definedName>
    <definedName function="false" hidden="false" localSheetId="0" name="Z_71492B56_0BDC_4BCC_ADA0_0BA2625CC508__wvu_FilterData" vbProcedure="false">'2026-2028 год Приложение 3'!$A$10:$F$448</definedName>
    <definedName function="false" hidden="false" localSheetId="0" name="Z_71E905DE_E4C2_41D6_AE4D_523FA0B80977__wvu_FilterData" vbProcedure="false">'2026-2028 год Приложение 3'!$A$12:$C$356</definedName>
    <definedName function="false" hidden="false" localSheetId="0" name="Z_7324CBBD_0A7D_45E2_85FC_28A3C69EFE04__wvu_FilterData" vbProcedure="false">'2026-2028 год Приложение 3'!$A$10:$F$448</definedName>
    <definedName function="false" hidden="false" localSheetId="0" name="Z_768B9204_F1EC_47F0_A690_BF94608AD544__wvu_FilterData" vbProcedure="false">'2026-2028 год Приложение 3'!$A$11:$C$443</definedName>
    <definedName function="false" hidden="false" localSheetId="0" name="Z_77031070_91A5_456A_ABAD_05E9CF848F93__wvu_FilterData" vbProcedure="false">'2026-2028 год Приложение 3'!$A$10:$F$448</definedName>
    <definedName function="false" hidden="false" localSheetId="0" name="Z_777E1047_05A4_453A_BA66_615495BC0516__wvu_FilterData" vbProcedure="false">'2026-2028 год Приложение 3'!$A$11:$F$443</definedName>
    <definedName function="false" hidden="false" localSheetId="0" name="Z_787E5DB7_79ED_4989_9E41_FC27D3E2A270__wvu_FilterData" vbProcedure="false">'2026-2028 год Приложение 3'!$A$10:$F$448</definedName>
    <definedName function="false" hidden="false" localSheetId="0" name="Z_78912F0C_9D89_4BEB_B86D_8AD95C5BBC1E__wvu_FilterData" vbProcedure="false">'2026-2028 год Приложение 3'!$A$11:$F$448</definedName>
    <definedName function="false" hidden="false" localSheetId="0" name="Z_78912F0C_9D89_4BEB_B86D_8AD95C5BBC1E__wvu_PrintArea" vbProcedure="false">'2026-2028 год Приложение 3'!$A$1:$F$448</definedName>
    <definedName function="false" hidden="false" localSheetId="0" name="Z_78912F0C_9D89_4BEB_B86D_8AD95C5BBC1E__wvu_PrintTitles" vbProcedure="false">'2026-2028 год Приложение 3'!$9:$11</definedName>
    <definedName function="false" hidden="false" localSheetId="0" name="Z_79B9529E_502E_4CE3_AE52_E81D39A6259F__wvu_FilterData" vbProcedure="false">'2026-2028 год Приложение 3'!$A$10:$F$448</definedName>
    <definedName function="false" hidden="false" localSheetId="0" name="Z_79D8B8B0_AD7B_4A50_9FAF_0C9F21572587__wvu_FilterData" vbProcedure="false">'2026-2028 год Приложение 3'!$A$10:$F$448</definedName>
    <definedName function="false" hidden="false" localSheetId="0" name="Z_7AB26BB4_FF0E_4F66_A799_3AE0D9F6CC82__wvu_FilterData" vbProcedure="false">'2026-2028 год Приложение 3'!$A$10:$F$448</definedName>
    <definedName function="false" hidden="false" localSheetId="0" name="Z_7AB26BB4_FF0E_4F66_A799_3AE0D9F6CC82__wvu_PrintArea" vbProcedure="false">'2026-2028 год Приложение 3'!$A$2:$F$448</definedName>
    <definedName function="false" hidden="false" localSheetId="0" name="Z_7C93DCFF_4E42_42AA_8523_B27B38D7FE9A__wvu_FilterData" vbProcedure="false">'2026-2028 год Приложение 3'!$A$10:$F$448</definedName>
    <definedName function="false" hidden="false" localSheetId="0" name="Z_7D2A376A_8FBD_4BB2_8C7D_94AE0A678472__wvu_FilterData" vbProcedure="false">'2026-2028 год Приложение 3'!$A$11:$F$443</definedName>
    <definedName function="false" hidden="false" localSheetId="0" name="Z_7ED1B12E_18E8_4D0C_999C_3C696EA0954D__wvu_FilterData" vbProcedure="false">'2026-2028 год Приложение 3'!$A$11:$F$443</definedName>
    <definedName function="false" hidden="false" localSheetId="0" name="Z_7F60680A_F797_4F75_B289_136C39785CB1__wvu_FilterData" vbProcedure="false">'2026-2028 год Приложение 3'!$A$11:$C$443</definedName>
    <definedName function="false" hidden="false" localSheetId="0" name="Z_8099F9D8_3DEF_4716_96B1_2D7622FBA908__wvu_FilterData" vbProcedure="false">'2026-2028 год Приложение 3'!$A$11:$F$443</definedName>
    <definedName function="false" hidden="false" localSheetId="0" name="Z_80C903F8_04EC_4F5E_B73E_6403915CE73A__wvu_FilterData" vbProcedure="false">'2026-2028 год Приложение 3'!$A$10:$F$448</definedName>
    <definedName function="false" hidden="false" localSheetId="0" name="Z_82DC5F36_39AA_4410_A815_FF58E1AA5FFB__wvu_FilterData" vbProcedure="false">'2026-2028 год Приложение 3'!$A$10:$F$448</definedName>
    <definedName function="false" hidden="false" localSheetId="0" name="Z_84810A54_967A_4759_8061_B741BCC05467__wvu_FilterData" vbProcedure="false">'2026-2028 год Приложение 3'!$A$11:$C$443</definedName>
    <definedName function="false" hidden="false" localSheetId="0" name="Z_85F5B7EB_A4E5_4670_9C18_7D49B1848437__wvu_FilterData" vbProcedure="false">'2026-2028 год Приложение 3'!$A$10:$F$448</definedName>
    <definedName function="false" hidden="false" localSheetId="0" name="Z_88E8BEE8_C3B2_4A36_8940_3FCAF59CC388__wvu_FilterData" vbProcedure="false">'2026-2028 год Приложение 3'!$A$10:$F$448</definedName>
    <definedName function="false" hidden="false" localSheetId="0" name="Z_8933045E_5E0B_42CD_8659_F8FC4ABD77FB__wvu_FilterData" vbProcedure="false">'2026-2028 год Приложение 3'!$A$10:$F$448</definedName>
    <definedName function="false" hidden="false" localSheetId="0" name="Z_8B0D6C27_C56C_4672_BE16_AA2BB86B1797__wvu_FilterData" vbProcedure="false">'2026-2028 год Приложение 3'!$A$10:$F$448</definedName>
    <definedName function="false" hidden="false" localSheetId="0" name="Z_8B21C341_C734_4E42_927E_F4B5ACD5446D__wvu_FilterData" vbProcedure="false">'2026-2028 год Приложение 3'!$A$10:$F$448</definedName>
    <definedName function="false" hidden="false" localSheetId="0" name="Z_90C4E073_73E1_4CF8_8D6C_D3F123ECDF26__wvu_FilterData" vbProcedure="false">'2026-2028 год Приложение 3'!$A$11:$F$443</definedName>
    <definedName function="false" hidden="false" localSheetId="0" name="Z_90E5380E_CDF8_4D38_9E20_1FA14AE59581__wvu_FilterData" vbProcedure="false">'2026-2028 год Приложение 3'!$A$11:$F$443</definedName>
    <definedName function="false" hidden="false" localSheetId="0" name="Z_917D339C_6FD9_4579_A679_AC80361B9D57__wvu_FilterData" vbProcedure="false">'2026-2028 год Приложение 3'!$A$11:$C$443</definedName>
    <definedName function="false" hidden="false" localSheetId="0" name="Z_91950569_3719_458D_B0AB_7E6F43EB965E__wvu_FilterData" vbProcedure="false">'2026-2028 год Приложение 3'!$A$11:$C$443</definedName>
    <definedName function="false" hidden="false" localSheetId="0" name="Z_920303D0_9410_40AF_BD6F_D7C67120C042__wvu_FilterData" vbProcedure="false">'2026-2028 год Приложение 3'!$A$10:$F$448</definedName>
    <definedName function="false" hidden="false" localSheetId="0" name="Z_930DC81B_F54A_425A_9FB7_F214A7424670__wvu_FilterData" vbProcedure="false">'2026-2028 год Приложение 3'!$A$11:$F$443</definedName>
    <definedName function="false" hidden="false" localSheetId="0" name="Z_9541036F_F24B_4BFA_BA55_4F7E3FB4DC04__wvu_FilterData" vbProcedure="false">'2026-2028 год Приложение 3'!$A$11:$F$443</definedName>
    <definedName function="false" hidden="false" localSheetId="0" name="Z_9550964E_D481_4054_9F8C_4344C60CDD4A__wvu_FilterData" vbProcedure="false">'2026-2028 год Приложение 3'!$A$10:$F$379</definedName>
    <definedName function="false" hidden="false" localSheetId="0" name="Z_95F78D10_2659_4A49_94A4_C59BF4D5E56F__wvu_FilterData" vbProcedure="false">'2026-2028 год Приложение 3'!$A$10:$F$448</definedName>
    <definedName function="false" hidden="false" localSheetId="0" name="Z_9776ED21_FCCA_4C70_8D58_B20AFA9E14C0__wvu_FilterData" vbProcedure="false">'2026-2028 год Приложение 3'!$A$10:$F$448</definedName>
    <definedName function="false" hidden="false" localSheetId="0" name="Z_98E9C9B7_1E4D_4C7A_85E5_63F3A1B86AE8__wvu_FilterData" vbProcedure="false">'2026-2028 год Приложение 3'!$A$10:$F$448</definedName>
    <definedName function="false" hidden="false" localSheetId="0" name="Z_99E708B1_78E9_4F87_96E9_4CC6A5C14B2F__wvu_FilterData" vbProcedure="false">'2026-2028 год Приложение 3'!$A$10:$F$448</definedName>
    <definedName function="false" hidden="false" localSheetId="0" name="Z_99FC1EBF_330F_4547_9164_04873F60525E__wvu_FilterData" vbProcedure="false">'2026-2028 год Приложение 3'!$A$10:$F$448</definedName>
    <definedName function="false" hidden="false" localSheetId="0" name="Z_9AB446FD_945D_4029_AB03_06573FC1DEBE__wvu_FilterData" vbProcedure="false">'2026-2028 год Приложение 3'!$A$11:$F$443</definedName>
    <definedName function="false" hidden="false" localSheetId="0" name="Z_9B8BCBB1_0EDA_4E90_BBC4_165B2DE61ED6__wvu_FilterData" vbProcedure="false">'2026-2028 год Приложение 3'!$A$12:$F$379</definedName>
    <definedName function="false" hidden="false" localSheetId="0" name="Z_9BBC64C1_B8B2_47D2_A55F_A2F18B1F25B3__wvu_FilterData" vbProcedure="false">'2026-2028 год Приложение 3'!$A$11:$C$443</definedName>
    <definedName function="false" hidden="false" localSheetId="0" name="Z_9DA27F9D_67A1_4DD1_8B09_A27C85D1E3A8__wvu_FilterData" vbProcedure="false">'2026-2028 год Приложение 3'!$A$11:$F$443</definedName>
    <definedName function="false" hidden="false" localSheetId="0" name="Z_9EA355AC_ACF5_42D1_8703_ACB42E575811__wvu_FilterData" vbProcedure="false">'2026-2028 год Приложение 3'!$A$10:$F$443</definedName>
    <definedName function="false" hidden="false" localSheetId="0" name="Z_9F1D7F01_07CC_4860_B0F3_FACC91FB0B8B__wvu_FilterData" vbProcedure="false">'2026-2028 год Приложение 3'!$A$12:$C$356</definedName>
    <definedName function="false" hidden="false" localSheetId="0" name="Z_9F233076_218A_45CA_845E_4B5E81E267FC__wvu_FilterData" vbProcedure="false">'2026-2028 год Приложение 3'!$A$11:$F$448</definedName>
    <definedName function="false" hidden="false" localSheetId="0" name="Z_9F862960_1E7C_41DD_B01D_2095C201D30C__wvu_FilterData" vbProcedure="false">'2026-2028 год Приложение 3'!$A$11:$F$448</definedName>
    <definedName function="false" hidden="false" localSheetId="0" name="Z_9FF1474F_6663_4F58_ABBB_C6767CD6B412__wvu_FilterData" vbProcedure="false">'2026-2028 год Приложение 3'!$A$10:$F$448</definedName>
    <definedName function="false" hidden="false" localSheetId="0" name="Z_A000EA88_374B_4D81_8E56_DB739D10377C__wvu_FilterData" vbProcedure="false">'2026-2028 год Приложение 3'!$A$10:$F$448</definedName>
    <definedName function="false" hidden="false" localSheetId="0" name="Z_A19698F4_0C5B_4B92_B970_672ECC4A1352__wvu_FilterData" vbProcedure="false">'2026-2028 год Приложение 3'!$A$11:$F$443</definedName>
    <definedName function="false" hidden="false" localSheetId="0" name="Z_A23DBEB3_CF4F_4D6E_8207_D1E6A46A53CD__wvu_FilterData" vbProcedure="false">'2026-2028 год Приложение 3'!$A$11:$F$443</definedName>
    <definedName function="false" hidden="false" localSheetId="0" name="Z_A2B31C78_84DB_47B8_A0ED_D9E400FC5E11__wvu_FilterData" vbProcedure="false">'2026-2028 год Приложение 3'!$A$11:$F$443</definedName>
    <definedName function="false" hidden="false" localSheetId="0" name="Z_A5B7851E_5E71_43A9_89AC_A82936168052__wvu_FilterData" vbProcedure="false">'2026-2028 год Приложение 3'!$A$10:$F$448</definedName>
    <definedName function="false" hidden="false" localSheetId="0" name="Z_A6EDA6AB_892A_41FC_80E6_005AF0ECC3B0__wvu_FilterData" vbProcedure="false">'2026-2028 год Приложение 3'!$A$11:$F$443</definedName>
    <definedName function="false" hidden="false" localSheetId="0" name="Z_A7289A43_FAB0_4BBF_BE44_1FE7F38D66E2__wvu_FilterData" vbProcedure="false">'2026-2028 год Приложение 3'!$A$12:$C$356</definedName>
    <definedName function="false" hidden="false" localSheetId="0" name="Z_A78453D7_4783_4203_A315_20143C6D7080__wvu_FilterData" vbProcedure="false">'2026-2028 год Приложение 3'!$A$11:$F$443</definedName>
    <definedName function="false" hidden="false" localSheetId="0" name="Z_A926D13F_0B0D_4E83_9405_D363E37D0348__wvu_FilterData" vbProcedure="false">'2026-2028 год Приложение 3'!$A$12:$C$356</definedName>
    <definedName function="false" hidden="false" localSheetId="0" name="Z_A9E291C5_5EEB_4FD7_BCBD_6208C6D7B0F8__wvu_FilterData" vbProcedure="false">'2026-2028 год Приложение 3'!$A$11:$F$443</definedName>
    <definedName function="false" hidden="false" localSheetId="0" name="Z_AA16F632_03F0_4A4A_8637_308586BF1014__wvu_FilterData" vbProcedure="false">'2026-2028 год Приложение 3'!$A$11:$F$443</definedName>
    <definedName function="false" hidden="false" localSheetId="0" name="Z_AAC793E5_144D_410A_8279_F7946D2AF41A__wvu_FilterData" vbProcedure="false">'2026-2028 год Приложение 3'!$A$12:$C$356</definedName>
    <definedName function="false" hidden="false" localSheetId="0" name="Z_AC409584_A196_49FC_BDC2_CC1BE8FBC165__wvu_FilterData" vbProcedure="false">'2026-2028 год Приложение 3'!$A$10:$F$448</definedName>
    <definedName function="false" hidden="false" localSheetId="0" name="Z_AC48D3A8_B7CA_451A_A38E_67C9ECA74CDF__wvu_FilterData" vbProcedure="false">'2026-2028 год Приложение 3'!$A$10:$F$448</definedName>
    <definedName function="false" hidden="false" localSheetId="0" name="Z_AC9AFD28_10D8_4670_A912_DDB893A211D1__wvu_FilterData" vbProcedure="false">'2026-2028 год Приложение 3'!$A$11:$F$443</definedName>
    <definedName function="false" hidden="false" localSheetId="0" name="Z_AE6BF082_3A57_4988_87C2_4CF85C19A735__wvu_FilterData" vbProcedure="false">'2026-2028 год Приложение 3'!$A$10:$F$448</definedName>
    <definedName function="false" hidden="false" localSheetId="0" name="Z_AE730581_F9A0_4649_A160_E986DBCDA19C__wvu_FilterData" vbProcedure="false">'2026-2028 год Приложение 3'!$A$10:$F$443</definedName>
    <definedName function="false" hidden="false" localSheetId="0" name="Z_AF73B45C_3F4E_4B87_A9E2_DBD75C02FF68__wvu_FilterData" vbProcedure="false">'2026-2028 год Приложение 3'!$A$11:$C$443</definedName>
    <definedName function="false" hidden="false" localSheetId="0" name="Z_B08CC75C_6520_459E_99DC_BAAC09133FAE__wvu_FilterData" vbProcedure="false">'2026-2028 год Приложение 3'!$A$10:$F$448</definedName>
    <definedName function="false" hidden="false" localSheetId="0" name="Z_B0C8B420_7FC9_4415_952A_23BA0049B056__wvu_FilterData" vbProcedure="false">'2026-2028 год Приложение 3'!$A$11:$F$443</definedName>
    <definedName function="false" hidden="false" localSheetId="0" name="Z_B236C13D_B20C_4604_BCA8_B1DEB0B5C95B__wvu_FilterData" vbProcedure="false">'2026-2028 год Приложение 3'!$A$10:$F$448</definedName>
    <definedName function="false" hidden="false" localSheetId="0" name="Z_B302EC63_0E5B_4AE7_9566_BEF88C72DCBC__wvu_FilterData" vbProcedure="false">'2026-2028 год Приложение 3'!$A$10:$F$448</definedName>
    <definedName function="false" hidden="false" localSheetId="0" name="Z_B5E7EAA6_F6B2_4C43_A1B2_7FE8D3EE81A8__wvu_FilterData" vbProcedure="false">'2026-2028 год Приложение 3'!$A$11:$F$443</definedName>
    <definedName function="false" hidden="false" localSheetId="0" name="Z_B6CD67A6_FC47_485F_B5D7_8892BF03D19B__wvu_FilterData" vbProcedure="false">'2026-2028 год Приложение 3'!$A$10:$F$448</definedName>
    <definedName function="false" hidden="false" localSheetId="0" name="Z_B79814D9_4A76_444F_9DA0_87988C6053D6__wvu_FilterData" vbProcedure="false">'2026-2028 год Приложение 3'!$A$11:$F$443</definedName>
    <definedName function="false" hidden="false" localSheetId="0" name="Z_B9062BA9_20A5_4989_AABF_19FE6A65537B__wvu_FilterData" vbProcedure="false">'2026-2028 год Приложение 3'!$A$11:$F$443</definedName>
    <definedName function="false" hidden="false" localSheetId="0" name="Z_BA95C12A_B079_42D3_964D_F1309A2392DC__wvu_FilterData" vbProcedure="false">'2026-2028 год Приложение 3'!$A$11:$F$448</definedName>
    <definedName function="false" hidden="false" localSheetId="0" name="Z_BB90BC03_76B6_48E1_94DD_368B27085FFC__wvu_FilterData" vbProcedure="false">'2026-2028 год Приложение 3'!$A$10:$F$448</definedName>
    <definedName function="false" hidden="false" localSheetId="0" name="Z_BBFF5A56_64CF_4223_9245_057727E8F581__wvu_FilterData" vbProcedure="false">'2026-2028 год Приложение 3'!$A$11:$F$443</definedName>
    <definedName function="false" hidden="false" localSheetId="0" name="Z_BC498C63_3BF4_43D4_9838_27C0A5335DFF__wvu_FilterData" vbProcedure="false">'2026-2028 год Приложение 3'!$A$10:$F$448</definedName>
    <definedName function="false" hidden="false" localSheetId="0" name="Z_BC54C1B7_E8DC_45A7_AF0C_351CD1C5EAF5__wvu_FilterData" vbProcedure="false">'2026-2028 год Приложение 3'!$A$10:$F$448</definedName>
    <definedName function="false" hidden="false" localSheetId="0" name="Z_BC811AEC_3BC8_4176_A3A4_33296F625D82__wvu_FilterData" vbProcedure="false">'2026-2028 год Приложение 3'!$A$10:$F$448</definedName>
    <definedName function="false" hidden="false" localSheetId="0" name="Z_BCB9EA5D_CB3A_40AA_BF75_F228AA2D84CC__wvu_FilterData" vbProcedure="false">'2026-2028 год Приложение 3'!$A$11:$F$443</definedName>
    <definedName function="false" hidden="false" localSheetId="0" name="Z_C0C47C63_1E7E_4B25_A29F_CD7550CA823B__wvu_FilterData" vbProcedure="false">'2026-2028 год Приложение 3'!$A$10:$F$379</definedName>
    <definedName function="false" hidden="false" localSheetId="0" name="Z_C18A5FA8_9130_411A_B353_63E8538A0C7A__wvu_FilterData" vbProcedure="false">'2026-2028 год Приложение 3'!$A$10:$F$448</definedName>
    <definedName function="false" hidden="false" localSheetId="0" name="Z_C1C762EB_4ECF_4F6A_923B_E470AF09D8F2__wvu_FilterData" vbProcedure="false">'2026-2028 год Приложение 3'!$A$10:$F$448</definedName>
    <definedName function="false" hidden="false" localSheetId="0" name="Z_C3868D90_6247_4B63_9F8A_A1E630330765__wvu_FilterData" vbProcedure="false">'2026-2028 год Приложение 3'!$A$10:$F$448</definedName>
    <definedName function="false" hidden="false" localSheetId="0" name="Z_C4261E17_9425_4C7E_AFD5_B63445F1E806__wvu_FilterData" vbProcedure="false">'2026-2028 год Приложение 3'!$A$11:$F$448</definedName>
    <definedName function="false" hidden="false" localSheetId="0" name="Z_C451BE02_D07A_4202_8119_07874C1FBE8D__wvu_FilterData" vbProcedure="false">'2026-2028 год Приложение 3'!$A$10:$F$448</definedName>
    <definedName function="false" hidden="false" localSheetId="0" name="Z_C453095F_3F6F_455C_AD91_D87DF5988F06__wvu_FilterData" vbProcedure="false">'2026-2028 год Приложение 3'!$A$10:$F$448</definedName>
    <definedName function="false" hidden="false" localSheetId="0" name="Z_C4ED6A16_B21A_4222_9D57_94ECCF385634__wvu_FilterData" vbProcedure="false">'2026-2028 год Приложение 3'!$A$11:$F$448</definedName>
    <definedName function="false" hidden="false" localSheetId="0" name="Z_C594D5C5_096D_4C18_BDCB_87F0485F5449__wvu_FilterData" vbProcedure="false">'2026-2028 год Приложение 3'!$A$11:$F$443</definedName>
    <definedName function="false" hidden="false" localSheetId="0" name="Z_C63DF42A_916D_43B0_A9E5_99FBCC943E02__wvu_FilterData" vbProcedure="false">'2026-2028 год Приложение 3'!$A$12:$F$379</definedName>
    <definedName function="false" hidden="false" localSheetId="0" name="Z_C9B346FF_467B_42CE_8365_14F8D50CAF0C__wvu_FilterData" vbProcedure="false">'2026-2028 год Приложение 3'!$A$11:$F$448</definedName>
    <definedName function="false" hidden="false" localSheetId="0" name="Z_C9F34A85_504F_4309_9DEA_E2C7906C74B6__wvu_FilterData" vbProcedure="false">'2026-2028 год Приложение 3'!$A$10:$F$448</definedName>
    <definedName function="false" hidden="false" localSheetId="0" name="Z_CA26A0F4_943F_4D04_8E22_7943168C3B0E__wvu_FilterData" vbProcedure="false">'2026-2028 год Приложение 3'!$A$11:$F$443</definedName>
    <definedName function="false" hidden="false" localSheetId="0" name="Z_CA80885C_9650_4E5F_A04E_71C3B0162728__wvu_FilterData" vbProcedure="false">'2026-2028 год Приложение 3'!$A$10:$F$448</definedName>
    <definedName function="false" hidden="false" localSheetId="0" name="Z_CAEC251A_F30C_4C3C_B95E_0CDCABBBBBA6__wvu_FilterData" vbProcedure="false">'2026-2028 год Приложение 3'!$A$10:$F$443</definedName>
    <definedName function="false" hidden="false" localSheetId="0" name="Z_CB37C154_FBD2_4DEC_B34C_F8AEB86FD5EB__wvu_FilterData" vbProcedure="false">'2026-2028 год Приложение 3'!$A$11:$F$443</definedName>
    <definedName function="false" hidden="false" localSheetId="0" name="Z_CB8E6FEB_2FA0_47A8_B901_0BABA65DD203__wvu_FilterData" vbProcedure="false">'2026-2028 год Приложение 3'!$A$10:$F$448</definedName>
    <definedName function="false" hidden="false" localSheetId="0" name="Z_CD2CCFCC_88E6_48CB_A6F4_90932EB4E776__wvu_FilterData" vbProcedure="false">'2026-2028 год Приложение 3'!$A$10:$F$448</definedName>
    <definedName function="false" hidden="false" localSheetId="0" name="Z_CD7740D7_3F7D_494B_81C0_013E068FCD91__wvu_FilterData" vbProcedure="false">'2026-2028 год Приложение 3'!$A$10:$F$448</definedName>
    <definedName function="false" hidden="false" localSheetId="0" name="Z_CE3FE1D4_28AF_41BA_8702_BFEB78DFE5B1__wvu_FilterData" vbProcedure="false">'2026-2028 год Приложение 3'!$A$10:$F$448</definedName>
    <definedName function="false" hidden="false" localSheetId="0" name="Z_CF0F83B3_5F2F_489A_A344_6FC57812A337__wvu_FilterData" vbProcedure="false">'2026-2028 год Приложение 3'!$A$10:$F$448</definedName>
    <definedName function="false" hidden="false" localSheetId="0" name="Z_CF399355_783C_4D18_8F40_E8D2CA6409A4__wvu_FilterData" vbProcedure="false">'2026-2028 год Приложение 3'!$A$10:$F$448</definedName>
    <definedName function="false" hidden="false" localSheetId="0" name="Z_CF7852E9_12A8_41A3_B1FA_248F70E5DC37__wvu_FilterData" vbProcedure="false">'2026-2028 год Приложение 3'!$A$10:$F$443</definedName>
    <definedName function="false" hidden="false" localSheetId="0" name="Z_CFA27E48_EF86_47F4_863F_538AA3EEF788__wvu_FilterData" vbProcedure="false">'2026-2028 год Приложение 3'!$A$10:$F$448</definedName>
    <definedName function="false" hidden="false" localSheetId="0" name="Z_D054CCBE_CBFD_42AF_B2FB_17E0D1790E69__wvu_FilterData" vbProcedure="false">'2026-2028 год Приложение 3'!$A$10:$F$448</definedName>
    <definedName function="false" hidden="false" localSheetId="0" name="Z_D1B917BC_3220_432E_A965_9E7239D6A385__wvu_FilterData" vbProcedure="false">'2026-2028 год Приложение 3'!$A$11:$F$379</definedName>
    <definedName function="false" hidden="false" localSheetId="0" name="Z_D332CE7B_8FED_469E_B7FC_36551D17288B__wvu_FilterData" vbProcedure="false">'2026-2028 год Приложение 3'!$A$10:$F$448</definedName>
    <definedName function="false" hidden="false" localSheetId="0" name="Z_D421EC68_493A_426D_B030_A96CEFC9CDF1__wvu_FilterData" vbProcedure="false">'2026-2028 год Приложение 3'!$A$10:$F$448</definedName>
    <definedName function="false" hidden="false" localSheetId="0" name="Z_D5A502F7_FCC7_4587_BD90_B9150E5D840B__wvu_FilterData" vbProcedure="false">'2026-2028 год Приложение 3'!$A$10:$F$448</definedName>
    <definedName function="false" hidden="false" localSheetId="0" name="Z_D5FAF748_0D0C_4359_BAF7_A8AC21E2030F__wvu_FilterData" vbProcedure="false">'2026-2028 год Приложение 3'!$A$11:$F$443</definedName>
    <definedName function="false" hidden="false" localSheetId="0" name="Z_D6D7717C_D148_4BD6_BB36_C0A2205163DE__wvu_FilterData" vbProcedure="false">'2026-2028 год Приложение 3'!$A$10:$F$448</definedName>
    <definedName function="false" hidden="false" localSheetId="0" name="Z_D7D5F00E_6389_4DE2_B414_F39C8294F181__wvu_FilterData" vbProcedure="false">'2026-2028 год Приложение 3'!$A$11:$F$448</definedName>
    <definedName function="false" hidden="false" localSheetId="0" name="Z_D7D5F00E_6389_4DE2_B414_F39C8294F181__wvu_PrintArea" vbProcedure="false">'2026-2028 год Приложение 3'!$A$6:$F$448</definedName>
    <definedName function="false" hidden="false" localSheetId="0" name="Z_D8A72169_E2E2_48BD_A76E_93DCB3315172__wvu_FilterData" vbProcedure="false">'2026-2028 год Приложение 3'!$A$11:$F$448</definedName>
    <definedName function="false" hidden="false" localSheetId="0" name="Z_D8D7D652_CAEA_4C62_AEDC_18C4B72CDEFE__wvu_FilterData" vbProcedure="false">'2026-2028 год Приложение 3'!$A$10:$F$448</definedName>
    <definedName function="false" hidden="false" localSheetId="0" name="Z_D9247523_4368_4042_B35B_2DF5927D9FD5__wvu_FilterData" vbProcedure="false">'2026-2028 год Приложение 3'!$A$10:$F$448</definedName>
    <definedName function="false" hidden="false" localSheetId="0" name="Z_DA0D119F_FE1B_486D_AB08_72CEBEF8134D__wvu_FilterData" vbProcedure="false">'2026-2028 год Приложение 3'!$A$11:$F$448</definedName>
    <definedName function="false" hidden="false" localSheetId="0" name="Z_DC2B6D6A_5855_4ADC_BC8B_920453EADA59__wvu_FilterData" vbProcedure="false">'2026-2028 год Приложение 3'!$A$11:$F$443</definedName>
    <definedName function="false" hidden="false" localSheetId="0" name="Z_DCF96CC6_5C5B_45A8_86D6_BEC596ACACBF__wvu_FilterData" vbProcedure="false">'2026-2028 год Приложение 3'!$A$10:$F$448</definedName>
    <definedName function="false" hidden="false" localSheetId="0" name="Z_DDD8C4AB_CB3C_48E6_9763_42557181A0AF__wvu_FilterData" vbProcedure="false">'2026-2028 год Приложение 3'!$A$10:$F$448</definedName>
    <definedName function="false" hidden="false" localSheetId="0" name="Z_DE77E32D_1FF2_468B_BDA6_FD70A524B241__wvu_FilterData" vbProcedure="false">'2026-2028 год Приложение 3'!$A$10:$F$448</definedName>
    <definedName function="false" hidden="false" localSheetId="0" name="Z_DEE0439B_F189_4C4A_8D12_38A34AC49EBA__wvu_FilterData" vbProcedure="false">'2026-2028 год Приложение 3'!$A$11:$F$443</definedName>
    <definedName function="false" hidden="false" localSheetId="0" name="Z_DF131833_6B4D_4544_961B_059267821E4F__wvu_FilterData" vbProcedure="false">'2026-2028 год Приложение 3'!$A$10:$F$448</definedName>
    <definedName function="false" hidden="false" localSheetId="0" name="Z_E0BDE0D1_C1FC_43AC_91B4_9B6065A4E5FE__wvu_FilterData" vbProcedure="false">'2026-2028 год Приложение 3'!$A$11:$F$448</definedName>
    <definedName function="false" hidden="false" localSheetId="0" name="Z_E0CDA8C3_7D8A_4560_94CB_AD2F2B1C4AB8__wvu_FilterData" vbProcedure="false">'2026-2028 год Приложение 3'!$A$11:$F$448</definedName>
    <definedName function="false" hidden="false" localSheetId="0" name="Z_E1844698_1FA5_4F78_9EA0_56E894A20212__wvu_FilterData" vbProcedure="false">'2026-2028 год Приложение 3'!$A$10:$F$448</definedName>
    <definedName function="false" hidden="false" localSheetId="0" name="Z_E240582D_2C49_4E51_9BAF_4EB73E148DD3__wvu_FilterData" vbProcedure="false">'2026-2028 год Приложение 3'!$A$10:$F$448</definedName>
    <definedName function="false" hidden="false" localSheetId="0" name="Z_E5281637_3B26_479E_BF0F_EBD3A6ED1870__wvu_FilterData" vbProcedure="false">'2026-2028 год Приложение 3'!$A$10:$F$443</definedName>
    <definedName function="false" hidden="false" localSheetId="0" name="Z_E6FC9785_91E7_400F_A084_965429009B53__wvu_FilterData" vbProcedure="false">'2026-2028 год Приложение 3'!$A$10:$F$448</definedName>
    <definedName function="false" hidden="false" localSheetId="0" name="Z_E99CA35F_295B_49B3_8AA9_D1FBDEF4F038__wvu_FilterData" vbProcedure="false">'2026-2028 год Приложение 3'!$A$11:$C$443</definedName>
    <definedName function="false" hidden="false" localSheetId="0" name="Z_EA7E325E_E9C4_43C2_8F94_8A4CD3295385__wvu_FilterData" vbProcedure="false">'2026-2028 год Приложение 3'!$A$10:$F$443</definedName>
    <definedName function="false" hidden="false" localSheetId="0" name="Z_EA7E325E_E9C4_43C2_8F94_8A4CD3295385__wvu_PrintArea" vbProcedure="false">'2026-2028 год Приложение 3'!$A$7:$C$443</definedName>
    <definedName function="false" hidden="false" localSheetId="0" name="Z_EA8E9EA7_8D3C_4793_82D3_53C8283F6613__wvu_FilterData" vbProcedure="false">'2026-2028 год Приложение 3'!$A$11:$C$443</definedName>
    <definedName function="false" hidden="false" localSheetId="0" name="Z_EB1F9754_81A4_4300_9136_C4584DE5BB80__wvu_FilterData" vbProcedure="false">'2026-2028 год Приложение 3'!$A$11:$F$443</definedName>
    <definedName function="false" hidden="false" localSheetId="0" name="Z_ED7D03B9_EBA8_422D_9F4A_BBCCD5E098E3__wvu_FilterData" vbProcedure="false">'2026-2028 год Приложение 3'!$A$11:$F$443</definedName>
    <definedName function="false" hidden="false" localSheetId="0" name="Z_EE33F828_B63A_481B_8687_E404D78A8D56__wvu_FilterData" vbProcedure="false">'2026-2028 год Приложение 3'!$A$11:$F$443</definedName>
    <definedName function="false" hidden="false" localSheetId="0" name="Z_EE53859B_FE05_4C3A_A7A2_3194FEB77133__wvu_FilterData" vbProcedure="false">'2026-2028 год Приложение 3'!$A$10:$F$448</definedName>
    <definedName function="false" hidden="false" localSheetId="0" name="Z_EF28A7F6_07C1_44F5_95B6_7AF15BBCE0BC__wvu_FilterData" vbProcedure="false">'2026-2028 год Приложение 3'!$A$10:$F$448</definedName>
    <definedName function="false" hidden="false" localSheetId="0" name="Z_F09B2707_B73D_4942_B4CA_A55AC32797B2__wvu_FilterData" vbProcedure="false">'2026-2028 год Приложение 3'!$A$11:$F$443</definedName>
    <definedName function="false" hidden="false" localSheetId="0" name="Z_F1D61B20_D32C_4DB5_99F7_4855EDE9D95F__wvu_FilterData" vbProcedure="false">'2026-2028 год Приложение 3'!$A$10:$F$448</definedName>
    <definedName function="false" hidden="false" localSheetId="0" name="Z_F1E5C7C7_BAE3_458A_84FB_35E70B388DF5__wvu_FilterData" vbProcedure="false">'2026-2028 год Приложение 3'!$A$12:$C$356</definedName>
    <definedName function="false" hidden="false" localSheetId="0" name="Z_F226F813_61B0_4D20_BAFA_0342C46F264D__wvu_FilterData" vbProcedure="false">'2026-2028 год Приложение 3'!$A$10:$F$448</definedName>
    <definedName function="false" hidden="false" localSheetId="0" name="Z_F2D73FE4_6090_4823_9E0A_6635C4F688A6__wvu_FilterData" vbProcedure="false">'2026-2028 год Приложение 3'!$A$10:$F$448</definedName>
    <definedName function="false" hidden="false" localSheetId="0" name="Z_F33373D5_C5C4_4F71_813A_379961506D46__wvu_FilterData" vbProcedure="false">'2026-2028 год Приложение 3'!$A$11:$F$443</definedName>
    <definedName function="false" hidden="false" localSheetId="0" name="Z_F3347612_A29B_4BB4_8F79_0B6F36DACEBB__wvu_FilterData" vbProcedure="false">'2026-2028 год Приложение 3'!$A$11:$F$443</definedName>
    <definedName function="false" hidden="false" localSheetId="0" name="Z_F3A2613F_3886_4231_B2F0_9C473830612B__wvu_FilterData" vbProcedure="false">'2026-2028 год Приложение 3'!$A$10:$F$448</definedName>
    <definedName function="false" hidden="false" localSheetId="0" name="Z_F3FBA5D4_522A_4E95_B407_653351A6F444__wvu_FilterData" vbProcedure="false">'2026-2028 год Приложение 3'!$A$11:$F$443</definedName>
    <definedName function="false" hidden="false" localSheetId="0" name="Z_F445FD7A_9136_4028_815D_E032C4CD1DB9__wvu_FilterData" vbProcedure="false">'2026-2028 год Приложение 3'!$A$10:$F$448</definedName>
    <definedName function="false" hidden="false" localSheetId="0" name="Z_F5243B7A_D732_476C_80EE_A8F8DF8ABC14__wvu_FilterData" vbProcedure="false">'2026-2028 год Приложение 3'!$A$11:$F$448</definedName>
    <definedName function="false" hidden="false" localSheetId="0" name="Z_F6122843_35FD_4DE2_8960_1676DA0EFE93__wvu_FilterData" vbProcedure="false">'2026-2028 год Приложение 3'!$A$12:$C$356</definedName>
    <definedName function="false" hidden="false" localSheetId="0" name="Z_F77A56A8_A75D_4749_83E7_A46F30372FC7__wvu_FilterData" vbProcedure="false">'2026-2028 год Приложение 3'!$A$12:$C$356</definedName>
    <definedName function="false" hidden="false" localSheetId="0" name="Z_F83E4966_D4D0_48CB_AC08_347FD211344F__wvu_FilterData" vbProcedure="false">'2026-2028 год Приложение 3'!$A$11:$F$443</definedName>
    <definedName function="false" hidden="false" localSheetId="0" name="Z_F8743384_E2A6_4454_945F_AB606017A7D2__wvu_FilterData" vbProcedure="false">'2026-2028 год Приложение 3'!$A$11:$F$448</definedName>
    <definedName function="false" hidden="false" localSheetId="0" name="Z_F890EF21_D7E1_4A9B_9CE1_7F9B34521531__wvu_FilterData" vbProcedure="false">'2026-2028 год Приложение 3'!$A$11:$F$443</definedName>
    <definedName function="false" hidden="false" localSheetId="0" name="Z_F92366B3_1E4C_4F07_BE03_7D9A3E83484E__wvu_FilterData" vbProcedure="false">'2026-2028 год Приложение 3'!$A$10:$F$448</definedName>
    <definedName function="false" hidden="false" localSheetId="0" name="Z_F9510B3D_5733_4A2F_AD41_8D719DE08040__wvu_FilterData" vbProcedure="false">'2026-2028 год Приложение 3'!$A$11:$F$443</definedName>
    <definedName function="false" hidden="false" localSheetId="0" name="Z_F9510B3D_5733_4A2F_AD41_8D719DE08040__wvu_PrintArea" vbProcedure="false">'2026-2028 год Приложение 3'!$A$7:$C$443</definedName>
    <definedName function="false" hidden="false" localSheetId="0" name="Z_F96A6C2B_D4A0_404A_AB4A_BA00F302DC76__wvu_FilterData" vbProcedure="false">'2026-2028 год Приложение 3'!$A$10:$F$448</definedName>
    <definedName function="false" hidden="false" localSheetId="0" name="Z_FA93CF93_BA30_4BE3_BDCC_130D139518FF__wvu_FilterData" vbProcedure="false">'2026-2028 год Приложение 3'!$A$11:$F$448</definedName>
    <definedName function="false" hidden="false" localSheetId="0" name="Z_FA93CF93_BA30_4BE3_BDCC_130D139518FF__wvu_PrintArea" vbProcedure="false">'2026-2028 год Приложение 3'!$A$1:$F$448</definedName>
    <definedName function="false" hidden="false" localSheetId="0" name="Z_FA93CF93_BA30_4BE3_BDCC_130D139518FF__wvu_PrintTitles" vbProcedure="false">'2026-2028 год Приложение 3'!$9:$11</definedName>
    <definedName function="false" hidden="false" localSheetId="0" name="Z_FAC801BB_0465_4542_B993_A049D91D595D__wvu_FilterData" vbProcedure="false">'2026-2028 год Приложение 3'!$A$10:$F$448</definedName>
    <definedName function="false" hidden="false" localSheetId="0" name="Z_FAEB8D12_6F02_4D2A_85DF_FFFD885E80DE__wvu_FilterData" vbProcedure="false">'2026-2028 год Приложение 3'!$A$11:$F$443</definedName>
    <definedName function="false" hidden="false" localSheetId="0" name="Z_FD582D85_C4D8_4DBD_8202_7CAA9563AC09__wvu_FilterData" vbProcedure="false">'2026-2028 год Приложение 3'!$A$10:$F$448</definedName>
    <definedName function="false" hidden="false" localSheetId="0" name="Z_FE634F4D_24B4_4614_98A9_D9890817B45C__wvu_FilterData" vbProcedure="false">'2026-2028 год Приложение 3'!$A$10:$F$448</definedName>
    <definedName function="false" hidden="false" localSheetId="0" name="Z_FF18B929_9D7E_4619_A27F_0967147C1C4D__wvu_FilterData" vbProcedure="false">'2026-2028 год Приложение 3'!$A$10:$F$448</definedName>
    <definedName function="false" hidden="false" localSheetId="0" name="Z_FFA87C71_667A_4282_B3E9_0239568B872F__wvu_FilterData" vbProcedure="false">'2026-2028 год Приложение 3'!$A$11:$F$443</definedName>
    <definedName function="false" hidden="false" localSheetId="1" name="Z_00A17BE8_878F_44C0_BEBD_D447448DEF61__wvu_FilterData" vbProcedure="false">'2026-2028 год Приложение 4'!$A$11:$G$465</definedName>
    <definedName function="false" hidden="false" localSheetId="1" name="Z_020E7772_8E79_41F5_8FE6_C68B34578979__wvu_FilterData" vbProcedure="false">'2026-2028 год Приложение 4'!$A$10:$G$475</definedName>
    <definedName function="false" hidden="false" localSheetId="1" name="Z_02EEA750_F0A5_4BF3_A817_46E9AC05FE6D__wvu_FilterData" vbProcedure="false">'2026-2028 год Приложение 4'!$A$10:$G$476</definedName>
    <definedName function="false" hidden="false" localSheetId="1" name="Z_0302EEB4_3CF4_461A_82C6_FF8A08960F27__wvu_FilterData" vbProcedure="false">'2026-2028 год Приложение 4'!$A$10:$G$476</definedName>
    <definedName function="false" hidden="false" localSheetId="1" name="Z_0367B446_25B3_4CB0_AE8F_F56EFA9F0138__wvu_FilterData" vbProcedure="false">'2026-2028 год Приложение 4'!$A$11:$G$465</definedName>
    <definedName function="false" hidden="false" localSheetId="1" name="Z_03B9FC11_D718_472C_9325_658176A1E393__wvu_FilterData" vbProcedure="false">'2026-2028 год Приложение 4'!$A$11:$D$465</definedName>
    <definedName function="false" hidden="false" localSheetId="1" name="Z_05436EAD_0453_445C_AAB7_9532A20E8C45__wvu_FilterData" vbProcedure="false">'2026-2028 год Приложение 4'!$A$10:$G$465</definedName>
    <definedName function="false" hidden="false" localSheetId="1" name="Z_05B5CDE2_6EC0_4524_AE12_05F2599616E4__wvu_FilterData" vbProcedure="false">'2026-2028 год Приложение 4'!$A$11:$G$474</definedName>
    <definedName function="false" hidden="false" localSheetId="1" name="Z_0611EAFC_9422_4811_9743_8B6BCB95CC92__wvu_FilterData" vbProcedure="false">'2026-2028 год Приложение 4'!$A$10:$G$475</definedName>
    <definedName function="false" hidden="false" localSheetId="1" name="Z_063D0829_F066_4FFA_8D5C_E3787B171893__wvu_FilterData" vbProcedure="false">'2026-2028 год Приложение 4'!$A$11:$D$465</definedName>
    <definedName function="false" hidden="false" localSheetId="1" name="Z_06D77FE4_C06B_41FC_A188_543D8830905B__wvu_FilterData" vbProcedure="false">'2026-2028 год Приложение 4'!$A$10:$G$474</definedName>
    <definedName function="false" hidden="false" localSheetId="1" name="Z_0716348E_E5A1_49BF_9EA9_22865FC05A43__wvu_FilterData" vbProcedure="false">'2026-2028 год Приложение 4'!$A$11:$D$465</definedName>
    <definedName function="false" hidden="false" localSheetId="1" name="Z_07356E66_C96F_4B9A_9627_4DF912F5FCD7__wvu_FilterData" vbProcedure="false">'2026-2028 год Приложение 4'!$A$10:$G$476</definedName>
    <definedName function="false" hidden="false" localSheetId="1" name="Z_0767FC26_A3C5_4FB4_B1A2_01138B46B2F8__wvu_FilterData" vbProcedure="false">'2026-2028 год Приложение 4'!$A$10:$G$475</definedName>
    <definedName function="false" hidden="false" localSheetId="1" name="Z_09314010_6A21_4750_99BD_9347C651DB63__wvu_FilterData" vbProcedure="false">'2026-2028 год Приложение 4'!$A$11:$D$465</definedName>
    <definedName function="false" hidden="false" localSheetId="1" name="Z_094E372C_F96D_45F6_8F90_7F3F0F096F0D__wvu_FilterData" vbProcedure="false">'2026-2028 год Приложение 4'!$A$10:$G$475</definedName>
    <definedName function="false" hidden="false" localSheetId="1" name="Z_0B09F77D_C89D_4A80_BFA9_4E1A7303ACDC__wvu_FilterData" vbProcedure="false">'2026-2028 год Приложение 4'!$A$11:$G$474</definedName>
    <definedName function="false" hidden="false" localSheetId="1" name="Z_0D2B49DA_EBE4_4ACA_B02D_B08C783A952C__wvu_FilterData" vbProcedure="false">'2026-2028 год Приложение 4'!$A$10:$G$476</definedName>
    <definedName function="false" hidden="false" localSheetId="1" name="Z_0DDB39B5_DF79_4E3E_A133_C1DF74513EC4__wvu_FilterData" vbProcedure="false">'2026-2028 год Приложение 4'!$A$10:$G$474</definedName>
    <definedName function="false" hidden="false" localSheetId="1" name="Z_0E10038A_98B5_41B6_8A52_E077AEBE24CB__wvu_FilterData" vbProcedure="false">'2026-2028 год Приложение 4'!$A$11:$G$465</definedName>
    <definedName function="false" hidden="false" localSheetId="1" name="Z_0E36167D_4904_46A6_9460_E366A885F937__wvu_FilterData" vbProcedure="false">'2026-2028 год Приложение 4'!$A$10:$G$475</definedName>
    <definedName function="false" hidden="false" localSheetId="1" name="Z_0E975FE4_4F3B_416D_9CDB_A1E365BE3AA9__wvu_FilterData" vbProcedure="false">'2026-2028 год Приложение 4'!$A$11:$G$474</definedName>
    <definedName function="false" hidden="false" localSheetId="1" name="Z_0EE3EDD7_0780_4555_BA38_4F54A9D92404__wvu_FilterData" vbProcedure="false">'2026-2028 год Приложение 4'!$A$11:$D$465</definedName>
    <definedName function="false" hidden="false" localSheetId="1" name="Z_0F8468EF_7FD2_4839_A7A4_F9DBB002F9A2__wvu_FilterData" vbProcedure="false">'2026-2028 год Приложение 4'!$A$10:$G$475</definedName>
    <definedName function="false" hidden="false" localSheetId="1" name="Z_0FCE94B1_9002_477B_B2E5_4184A7822AB9__wvu_FilterData" vbProcedure="false">'2026-2028 год Приложение 4'!$A$11:$D$465</definedName>
    <definedName function="false" hidden="false" localSheetId="1" name="Z_0FF00698_6E6D_40B0_B90E_0BFA22ACF43B__wvu_FilterData" vbProcedure="false">'2026-2028 год Приложение 4'!$A$10:$G$475</definedName>
    <definedName function="false" hidden="false" localSheetId="1" name="Z_106C71B4_8745_4E3A_981C_439BE26187CB__wvu_FilterData" vbProcedure="false">'2026-2028 год Приложение 4'!$A$10:$G$475</definedName>
    <definedName function="false" hidden="false" localSheetId="1" name="Z_12E4A31A_63D2_4A7E_ABEE_AE130FF3D52C__wvu_FilterData" vbProcedure="false">'2026-2028 год Приложение 4'!$A$10:$G$476</definedName>
    <definedName function="false" hidden="false" localSheetId="1" name="Z_13A31EFD_8EF5_485E_BDD5_1289348BCB6E__wvu_FilterData" vbProcedure="false">'2026-2028 год Приложение 4'!$A$10:$G$476</definedName>
    <definedName function="false" hidden="false" localSheetId="1" name="Z_13A5336D_CAB2_4461_BF67_1FCAB741CB2E__wvu_FilterData" vbProcedure="false">'2026-2028 год Приложение 4'!$A$11:$G$465</definedName>
    <definedName function="false" hidden="false" localSheetId="1" name="Z_13B1D33E_575E_47E1_B1E7_E0E9D6FF2CB6__wvu_FilterData" vbProcedure="false">'2026-2028 год Приложение 4'!$A$11:$G$465</definedName>
    <definedName function="false" hidden="false" localSheetId="1" name="Z_14F9FB84_94A7_48B0_83D7_24B1B8922049__wvu_FilterData" vbProcedure="false">'2026-2028 год Приложение 4'!$A$10:$G$475</definedName>
    <definedName function="false" hidden="false" localSheetId="1" name="Z_15FA0134_A4CC_4D11_9858_645DC052B6AD__wvu_FilterData" vbProcedure="false">'2026-2028 год Приложение 4'!$A$11:$D$465</definedName>
    <definedName function="false" hidden="false" localSheetId="1" name="Z_1729F617_A0BC_4D84_A55B_85DEEA107106__wvu_FilterData" vbProcedure="false">'2026-2028 год Приложение 4'!$A$10:$G$475</definedName>
    <definedName function="false" hidden="false" localSheetId="1" name="Z_1793FDB0_A567_4A38_9DE3_5A747B08302B__wvu_FilterData" vbProcedure="false">'2026-2028 год Приложение 4'!$A$11:$G$465</definedName>
    <definedName function="false" hidden="false" localSheetId="1" name="Z_194C4D50_8B1E_4DA0_A65A_45F4DB81B892__wvu_FilterData" vbProcedure="false">'2026-2028 год Приложение 4'!$A$10:$G$475</definedName>
    <definedName function="false" hidden="false" localSheetId="1" name="Z_1AA1C7E8_9431_413E_AEE6_AFCA81CFD471__wvu_FilterData" vbProcedure="false">'2026-2028 год Приложение 4'!$A$10:$G$465</definedName>
    <definedName function="false" hidden="false" localSheetId="1" name="Z_1AA718A6_3DAA_4262_B282_5B3E9BB12552__wvu_FilterData" vbProcedure="false">'2026-2028 год Приложение 4'!$A$10:$G$474</definedName>
    <definedName function="false" hidden="false" localSheetId="1" name="Z_1B80B0E6_0A2A_4A66_93C5_97B2F8435B8B__wvu_FilterData" vbProcedure="false">'2026-2028 год Приложение 4'!$A$10:$G$476</definedName>
    <definedName function="false" hidden="false" localSheetId="1" name="Z_1C0C3F35_71F9_4D2D_A638_A75207DC70B3__wvu_FilterData" vbProcedure="false">'2026-2028 год Приложение 4'!$A$11:$G$465</definedName>
    <definedName function="false" hidden="false" localSheetId="1" name="Z_1C2CBEA6_B1D6_4CFC_89E4_B92BD2AE5C55__wvu_FilterData" vbProcedure="false">'2026-2028 год Приложение 4'!$A$11:$D$11</definedName>
    <definedName function="false" hidden="false" localSheetId="1" name="Z_1CBECDD3_B3FA_4906_B951_FE857F3A3E3A__wvu_FilterData" vbProcedure="false">'2026-2028 год Приложение 4'!$A$10:$G$475</definedName>
    <definedName function="false" hidden="false" localSheetId="1" name="Z_1D63B7CC_0F8D_4744_A550_FF1CA2AA4F87__wvu_FilterData" vbProcedure="false">'2026-2028 год Приложение 4'!$A$10:$G$475</definedName>
    <definedName function="false" hidden="false" localSheetId="1" name="Z_1E00A9CD_B75D_4344_8689_CF1FDB6765FF__wvu_FilterData" vbProcedure="false">'2026-2028 год Приложение 4'!$A$10:$G$465</definedName>
    <definedName function="false" hidden="false" localSheetId="1" name="Z_1E052030_F48C_4DD4_B29D_0E8C002FAC48__wvu_FilterData" vbProcedure="false">'2026-2028 год Приложение 4'!$A$10:$G$474</definedName>
    <definedName function="false" hidden="false" localSheetId="1" name="Z_1E39149A_7F29_4B76_9E6F_D4E7077E3594__wvu_FilterData" vbProcedure="false">'2026-2028 год Приложение 4'!$A$11:$G$474</definedName>
    <definedName function="false" hidden="false" localSheetId="1" name="Z_1E3CEF50_036F_472F_82D4_81574E7BD7AB__wvu_FilterData" vbProcedure="false">'2026-2028 год Приложение 4'!$A$10:$G$476</definedName>
    <definedName function="false" hidden="false" localSheetId="1" name="Z_1E4CA0B1_24F5_4D27_8037_1E8CE5CEBB43__wvu_FilterData" vbProcedure="false">'2026-2028 год Приложение 4'!$A$10:$G$474</definedName>
    <definedName function="false" hidden="false" localSheetId="1" name="Z_1EB32E1D_94D5_48D2_9EB4_744C97F86660__wvu_FilterData" vbProcedure="false">'2026-2028 год Приложение 4'!$A$10:$G$475</definedName>
    <definedName function="false" hidden="false" localSheetId="1" name="Z_1F649016_D7DE_4056_A3D4_98A4276D8D73__wvu_FilterData" vbProcedure="false">'2026-2028 год Приложение 4'!$A$10:$G$475</definedName>
    <definedName function="false" hidden="false" localSheetId="1" name="Z_1FF91E9A_9458_4445_B2CD_E76AC211A4BE__wvu_FilterData" vbProcedure="false">'2026-2028 год Приложение 4'!$A$10:$G$475</definedName>
    <definedName function="false" hidden="false" localSheetId="1" name="Z_2342AC8A_9610_4C75_A5D5_C4E7FF18D4DE__wvu_FilterData" vbProcedure="false">'2026-2028 год Приложение 4'!$A$10:$G$474</definedName>
    <definedName function="false" hidden="false" localSheetId="1" name="Z_23A91E14_4A6A_4891_B0F9_75897525FF81__wvu_FilterData" vbProcedure="false">'2026-2028 год Приложение 4'!$A$10:$G$475</definedName>
    <definedName function="false" hidden="false" localSheetId="1" name="Z_255C6B67_D096_41E9_BC2F_9E2EF7DC0ADD__wvu_FilterData" vbProcedure="false">'2026-2028 год Приложение 4'!$A$11:$D$465</definedName>
    <definedName function="false" hidden="false" localSheetId="1" name="Z_25DA3027_F1CD_4CF6_B3DA_FE997FF794DC__wvu_FilterData" vbProcedure="false">'2026-2028 год Приложение 4'!$A$10:$G$474</definedName>
    <definedName function="false" hidden="false" localSheetId="1" name="Z_2628FDD6_6C81_4DF6_8476_B47EC5D322D1__wvu_FilterData" vbProcedure="false">'2026-2028 год Приложение 4'!$A$10:$G$475</definedName>
    <definedName function="false" hidden="false" localSheetId="1" name="Z_28EE3EBE_191C_4492_B285_F87B606971F7__wvu_FilterData" vbProcedure="false">'2026-2028 год Приложение 4'!$A$10:$G$465</definedName>
    <definedName function="false" hidden="false" localSheetId="1" name="Z_295B6EAD_07DC_4083_9CBF_E4B90FFC6809__wvu_FilterData" vbProcedure="false">'2026-2028 год Приложение 4'!$A$11:$G$474</definedName>
    <definedName function="false" hidden="false" localSheetId="1" name="Z_295B6EAD_07DC_4083_9CBF_E4B90FFC6809__wvu_PrintArea" vbProcedure="false">'2026-2028 год Приложение 4'!$A$1:$G$474</definedName>
    <definedName function="false" hidden="false" localSheetId="1" name="Z_295B6EAD_07DC_4083_9CBF_E4B90FFC6809__wvu_PrintTitles" vbProcedure="false">'2026-2028 год Приложение 4'!$9:$10</definedName>
    <definedName function="false" hidden="false" localSheetId="1" name="Z_29DDCB30_9543_4473_ABD0_DED80FA1E8BB__wvu_FilterData" vbProcedure="false">'2026-2028 год Приложение 4'!$A$10:$G$475</definedName>
    <definedName function="false" hidden="false" localSheetId="1" name="Z_2B5903EA_C582_447F_AE1E_0069BE6A20DA__wvu_FilterData" vbProcedure="false">'2026-2028 год Приложение 4'!$A$10:$G$465</definedName>
    <definedName function="false" hidden="false" localSheetId="1" name="Z_2C31D4B1_0698_43BF_AA90_7F4960F85D25__wvu_FilterData" vbProcedure="false">'2026-2028 год Приложение 4'!$A$10:$G$10</definedName>
    <definedName function="false" hidden="false" localSheetId="1" name="Z_2C8748C9_2E71_4C69_94DE_87D1C2F1495D__wvu_FilterData" vbProcedure="false">'2026-2028 год Приложение 4'!$A$10:$G$465</definedName>
    <definedName function="false" hidden="false" localSheetId="1" name="Z_2D5C7954_DAA6_40B3_BCE4_2FB1B4EAA202__wvu_FilterData" vbProcedure="false">'2026-2028 год Приложение 4'!$A$10:$G$474</definedName>
    <definedName function="false" hidden="false" localSheetId="1" name="Z_2E8A7F9A_F1D1_411F_B656_1F019CD636A5__wvu_FilterData" vbProcedure="false">'2026-2028 год Приложение 4'!$A$11:$G$465</definedName>
    <definedName function="false" hidden="false" localSheetId="1" name="Z_2F069B6E_83FC_4202_8C2F_19D72B74E7B4__wvu_FilterData" vbProcedure="false">'2026-2028 год Приложение 4'!$A$10:$G$475</definedName>
    <definedName function="false" hidden="false" localSheetId="1" name="Z_2F2BAB57_3B85_4B60_A7AA_BFC253810F7B__wvu_FilterData" vbProcedure="false">'2026-2028 год Приложение 4'!$A$11:$D$465</definedName>
    <definedName function="false" hidden="false" localSheetId="1" name="Z_2F4E7589_BB9E_4EE8_9FB7_7E262394E878__wvu_FilterData" vbProcedure="false">'2026-2028 год Приложение 4'!$A$10:$G$475</definedName>
    <definedName function="false" hidden="false" localSheetId="1" name="Z_2F4E7589_BB9E_4EE8_9FB7_7E262394E878__wvu_PrintArea" vbProcedure="false">'2026-2028 год Приложение 4'!$A$1:$G$474</definedName>
    <definedName function="false" hidden="false" localSheetId="1" name="Z_2F4E7589_BB9E_4EE8_9FB7_7E262394E878__wvu_PrintTitles" vbProcedure="false">'2026-2028 год Приложение 4'!$9:$10</definedName>
    <definedName function="false" hidden="false" localSheetId="1" name="Z_2FD6E6CE_7595_422E_A05A_30DB27EAFE8F__wvu_FilterData" vbProcedure="false">'2026-2028 год Приложение 4'!$A$11:$G$465</definedName>
    <definedName function="false" hidden="false" localSheetId="1" name="Z_30227EA9_0B70_441E_88C1_0F4E2DBD8A15__wvu_FilterData" vbProcedure="false">'2026-2028 год Приложение 4'!$A$10:$G$476</definedName>
    <definedName function="false" hidden="false" localSheetId="1" name="Z_30227EA9_0B70_441E_88C1_0F4E2DBD8A15__wvu_PrintArea" vbProcedure="false">'2026-2028 год Приложение 4'!$A$1:$G$474</definedName>
    <definedName function="false" hidden="false" localSheetId="1" name="Z_30227EA9_0B70_441E_88C1_0F4E2DBD8A15__wvu_PrintTitles" vbProcedure="false">'2026-2028 год Приложение 4'!$9:$10</definedName>
    <definedName function="false" hidden="false" localSheetId="1" name="Z_3043DB26_2AE8_4FBC_AF0B_98EE0530BCF3__wvu_FilterData" vbProcedure="false">'2026-2028 год Приложение 4'!$A$10:$G$474</definedName>
    <definedName function="false" hidden="false" localSheetId="1" name="Z_31C6DE2D_6FE0_475C_B541_7F4FE35D20F1__wvu_FilterData" vbProcedure="false">'2026-2028 год Приложение 4'!$A$10:$G$475</definedName>
    <definedName function="false" hidden="false" localSheetId="1" name="Z_32513D7C_6D2E_4806_BFCE_CD9FEFA27E0A__wvu_FilterData" vbProcedure="false">'2026-2028 год Приложение 4'!$A$11:$D$465</definedName>
    <definedName function="false" hidden="false" localSheetId="1" name="Z_325269F9_9B7F_4B55_9F32_1A4C2C92C2FD__wvu_FilterData" vbProcedure="false">'2026-2028 год Приложение 4'!$A$10:$G$474</definedName>
    <definedName function="false" hidden="false" localSheetId="1" name="Z_326281D8_1458_43AD_995C_40833A4FF9F7__wvu_FilterData" vbProcedure="false">'2026-2028 год Приложение 4'!$A$11:$G$465</definedName>
    <definedName function="false" hidden="false" localSheetId="1" name="Z_326A7E77_A9A7_4FEA_9D3B_9E37C76DF9C0__wvu_FilterData" vbProcedure="false">'2026-2028 год Приложение 4'!$A$11:$G$474</definedName>
    <definedName function="false" hidden="false" localSheetId="1" name="Z_32874991_4A4F_40C7_A3F2_B31960A0F132__wvu_FilterData" vbProcedure="false">'2026-2028 год Приложение 4'!$A$10:$G$475</definedName>
    <definedName function="false" hidden="false" localSheetId="1" name="Z_331A4417_6C49_4562_9796_C359FA2BE96D__wvu_FilterData" vbProcedure="false">'2026-2028 год Приложение 4'!$A$11:$G$465</definedName>
    <definedName function="false" hidden="false" localSheetId="1" name="Z_33A39570_20DE_4F2F_A078_9F3318EDC7C4__wvu_FilterData" vbProcedure="false">'2026-2028 год Приложение 4'!$A$10:$G$474</definedName>
    <definedName function="false" hidden="false" localSheetId="1" name="Z_3496C1F0_BCFA_4A0C_A603_54E999DDD507__wvu_FilterData" vbProcedure="false">'2026-2028 год Приложение 4'!$A$11:$G$465</definedName>
    <definedName function="false" hidden="false" localSheetId="1" name="Z_3655E7F1_4BA0_4AD9_9309_19335CE5E016__wvu_FilterData" vbProcedure="false">'2026-2028 год Приложение 4'!$A$11:$G$474</definedName>
    <definedName function="false" hidden="false" localSheetId="1" name="Z_36D0FE8F_F221_4C7E_9A36_23BAF26A4B3C__wvu_FilterData" vbProcedure="false">'2026-2028 год Приложение 4'!$A$10:$G$475</definedName>
    <definedName function="false" hidden="false" localSheetId="1" name="Z_36E306CB_C07A_4132_9ADA_79BF989D7B20__wvu_FilterData" vbProcedure="false">'2026-2028 год Приложение 4'!$A$10:$G$476</definedName>
    <definedName function="false" hidden="false" localSheetId="1" name="Z_371F7BCD_5F12_43E9_BEEB_E825AC8EBAAF__wvu_FilterData" vbProcedure="false">'2026-2028 год Приложение 4'!$A$10:$G$475</definedName>
    <definedName function="false" hidden="false" localSheetId="1" name="Z_372AE423_B16C_4226_B887_6F875638DB23__wvu_FilterData" vbProcedure="false">'2026-2028 год Приложение 4'!$A$11:$D$465</definedName>
    <definedName function="false" hidden="false" localSheetId="1" name="Z_374E6C4E_BD72_491D_B925_CB178360091D__wvu_FilterData" vbProcedure="false">'2026-2028 год Приложение 4'!$A$10:$G$476</definedName>
    <definedName function="false" hidden="false" localSheetId="1" name="Z_37C22F8C_5317_4036_9B6D_4959DC678D32__wvu_FilterData" vbProcedure="false">'2026-2028 год Приложение 4'!$A$11:$D$465</definedName>
    <definedName function="false" hidden="false" localSheetId="1" name="Z_3810F6F8_4268_4FF7_82BF_F221AE70E793__wvu_FilterData" vbProcedure="false">'2026-2028 год Приложение 4'!$A$11:$G$474</definedName>
    <definedName function="false" hidden="false" localSheetId="1" name="Z_383CEABE_F949_4B72_892F_0ABF911F7452__wvu_FilterData" vbProcedure="false">'2026-2028 год Приложение 4'!$A$10:$G$474</definedName>
    <definedName function="false" hidden="false" localSheetId="1" name="Z_386D50F9_CEE7_46CD_A395_43D9880373C4__wvu_FilterData" vbProcedure="false">'2026-2028 год Приложение 4'!$A$11:$D$465</definedName>
    <definedName function="false" hidden="false" localSheetId="1" name="Z_38C63987_0AE9_4A83_8CF7_BCCCF760641A__wvu_FilterData" vbProcedure="false">'2026-2028 год Приложение 4'!$A$11:$G$465</definedName>
    <definedName function="false" hidden="false" localSheetId="1" name="Z_38C74298_D1ED_48D5_A084_A10D0DE48153__wvu_FilterData" vbProcedure="false">'2026-2028 год Приложение 4'!$A$10:$G$475</definedName>
    <definedName function="false" hidden="false" localSheetId="1" name="Z_3A07858B_A892_4A8A_8DA8_CFA3C5ED5937__wvu_FilterData" vbProcedure="false">'2026-2028 год Приложение 4'!$A$10:$G$475</definedName>
    <definedName function="false" hidden="false" localSheetId="1" name="Z_3A202BC1_A5BF_4B0A_AE04_4ADD78D9DA7D__wvu_FilterData" vbProcedure="false">'2026-2028 год Приложение 4'!$A$11:$G$465</definedName>
    <definedName function="false" hidden="false" localSheetId="1" name="Z_3B718B62_2B3C_4F2A_AF31_652115CEFFD1__wvu_FilterData" vbProcedure="false">'2026-2028 год Приложение 4'!$A$10:$G$476</definedName>
    <definedName function="false" hidden="false" localSheetId="1" name="Z_3B821B2A_F58B_492F_BCDF_824086CA837B__wvu_FilterData" vbProcedure="false">'2026-2028 год Приложение 4'!$A$10:$G$475</definedName>
    <definedName function="false" hidden="false" localSheetId="1" name="Z_3BEAF72E_3D4A_4DF2_B36A_493B9A21C9AD__wvu_FilterData" vbProcedure="false">'2026-2028 год Приложение 4'!$A$10:$G$475</definedName>
    <definedName function="false" hidden="false" localSheetId="1" name="Z_3BFEC0D3_C490_4C7D_A22F_B0F3300725DC__wvu_FilterData" vbProcedure="false">'2026-2028 год Приложение 4'!$A$10:$G$475</definedName>
    <definedName function="false" hidden="false" localSheetId="1" name="Z_3C3232BB_7418_4B7C_9DD2_338D2F5EAD20__wvu_FilterData" vbProcedure="false">'2026-2028 год Приложение 4'!$A$11:$G$474</definedName>
    <definedName function="false" hidden="false" localSheetId="1" name="Z_3C3D319D_9875_4423_A472_EA1CBCFD3D32__wvu_FilterData" vbProcedure="false">'2026-2028 год Приложение 4'!$A$11:$G$465</definedName>
    <definedName function="false" hidden="false" localSheetId="1" name="Z_3C864AB9_AB3A_419F_B179_0D504EC4ECC7__wvu_FilterData" vbProcedure="false">'2026-2028 год Приложение 4'!$A$10:$G$476</definedName>
    <definedName function="false" hidden="false" localSheetId="1" name="Z_3D36D4CD_D317_4D11_9EF4_279AF0BA4D22__wvu_FilterData" vbProcedure="false">'2026-2028 год Приложение 4'!$A$11:$G$465</definedName>
    <definedName function="false" hidden="false" localSheetId="1" name="Z_3D410DD2_2E71_4450_A555_214D63D88C1F__wvu_FilterData" vbProcedure="false">'2026-2028 год Приложение 4'!$A$10:$G$475</definedName>
    <definedName function="false" hidden="false" localSheetId="1" name="Z_3D868AF2_9811_460B_92C9_A85D321988C2__wvu_FilterData" vbProcedure="false">'2026-2028 год Приложение 4'!$A$10:$G$476</definedName>
    <definedName function="false" hidden="false" localSheetId="1" name="Z_3DD74414_5CAB_495E_9125_A70EBFC442AF__wvu_FilterData" vbProcedure="false">'2026-2028 год Приложение 4'!$A$12:$G$465</definedName>
    <definedName function="false" hidden="false" localSheetId="1" name="Z_3DDD7641_CD23_4658_A2CE_B4FEB02A0159__wvu_FilterData" vbProcedure="false">'2026-2028 год Приложение 4'!$A$11:$G$465</definedName>
    <definedName function="false" hidden="false" localSheetId="1" name="Z_3E468C91_B84A_449B_8FA7_729F1BD351C7__wvu_FilterData" vbProcedure="false">'2026-2028 год Приложение 4'!$A$10:$G$476</definedName>
    <definedName function="false" hidden="false" localSheetId="1" name="Z_3E6C3B2B_9BE5_4A89_A297_56EDE963DDC1__wvu_FilterData" vbProcedure="false">'2026-2028 год Приложение 4'!$A$11:$G$465</definedName>
    <definedName function="false" hidden="false" localSheetId="1" name="Z_3F313A6C_4796_49DF_9C11_D110C8E222E8__wvu_FilterData" vbProcedure="false">'2026-2028 год Приложение 4'!$A$11:$D$11</definedName>
    <definedName function="false" hidden="false" localSheetId="1" name="Z_3F53FC12_C96E_4629_94B2_DDD250704DFC__wvu_FilterData" vbProcedure="false">'2026-2028 год Приложение 4'!$A$11:$G$465</definedName>
    <definedName function="false" hidden="false" localSheetId="1" name="Z_402CE151_A379_47CF_ADFC_8382F954F58E__wvu_FilterData" vbProcedure="false">'2026-2028 год Приложение 4'!$A$10:$G$474</definedName>
    <definedName function="false" hidden="false" localSheetId="1" name="Z_4211EEE3_80E0_4661_AF12_187209E361F0__wvu_FilterData" vbProcedure="false">'2026-2028 год Приложение 4'!$A$10:$G$465</definedName>
    <definedName function="false" hidden="false" localSheetId="1" name="Z_424E4B19_E6F2_4A8C_83A5_CFD54B48D6E9__wvu_FilterData" vbProcedure="false">'2026-2028 год Приложение 4'!$A$11:$G$465</definedName>
    <definedName function="false" hidden="false" localSheetId="1" name="Z_427AE314_3976_4058_892A_5851309CCB98__wvu_FilterData" vbProcedure="false">'2026-2028 год Приложение 4'!$A$10:$G$465</definedName>
    <definedName function="false" hidden="false" localSheetId="1" name="Z_431B0587_2E1E_42CE_B991_4953D960DCFA__wvu_FilterData" vbProcedure="false">'2026-2028 год Приложение 4'!$A$10:$G$476</definedName>
    <definedName function="false" hidden="false" localSheetId="1" name="Z_432E34E9_C385_4395_BE0D_E045CAED2D37__wvu_FilterData" vbProcedure="false">'2026-2028 год Приложение 4'!$A$10:$G$475</definedName>
    <definedName function="false" hidden="false" localSheetId="1" name="Z_4450CAA4_1B1F_46F5_972D_B146FCDB056C__wvu_FilterData" vbProcedure="false">'2026-2028 год Приложение 4'!$A$10:$G$476</definedName>
    <definedName function="false" hidden="false" localSheetId="1" name="Z_447E05AF_F4E4_4468_B4DB_0F2DB3401441__wvu_FilterData" vbProcedure="false">'2026-2028 год Приложение 4'!$A$10:$G$475</definedName>
    <definedName function="false" hidden="false" localSheetId="1" name="Z_44D4B39A_6AEB_45CE_8EB9_267FE36AD709__wvu_FilterData" vbProcedure="false">'2026-2028 год Приложение 4'!$A$10:$G$474</definedName>
    <definedName function="false" hidden="false" localSheetId="1" name="Z_45315D4A_631B_48F8_87E8_D7FB34A56EE6__wvu_FilterData" vbProcedure="false">'2026-2028 год Приложение 4'!$A$10:$G$475</definedName>
    <definedName function="false" hidden="false" localSheetId="1" name="Z_467F0D3D_0B71_4362_9E4C_6C954DC8A15D__wvu_FilterData" vbProcedure="false">'2026-2028 год Приложение 4'!$A$12:$G$465</definedName>
    <definedName function="false" hidden="false" localSheetId="1" name="Z_48336C08_94FE_4074_AC8A_EA8B237AD038__wvu_FilterData" vbProcedure="false">'2026-2028 год Приложение 4'!$A$11:$D$465</definedName>
    <definedName function="false" hidden="false" localSheetId="1" name="Z_48520079_7DAF_4F6C_A0C8_C53C7CAF0243__wvu_FilterData" vbProcedure="false">'2026-2028 год Приложение 4'!$A$10:$G$475</definedName>
    <definedName function="false" hidden="false" localSheetId="1" name="Z_49EE256F_16A9_4E3D_AC02_1CCCF545AD42__wvu_FilterData" vbProcedure="false">'2026-2028 год Приложение 4'!$A$10:$G$475</definedName>
    <definedName function="false" hidden="false" localSheetId="1" name="Z_4B4FD35A_9469_4FE1_882E_85989A878F33__wvu_FilterData" vbProcedure="false">'2026-2028 год Приложение 4'!$A$11:$D$11</definedName>
    <definedName function="false" hidden="false" localSheetId="1" name="Z_4B6C104C_E823_4230_B8E7_837634FD5851__wvu_FilterData" vbProcedure="false">'2026-2028 год Приложение 4'!$A$11:$G$465</definedName>
    <definedName function="false" hidden="false" localSheetId="1" name="Z_4BA108C4_7B33_4A4E_B388_A3DA552B5D0C__wvu_FilterData" vbProcedure="false">'2026-2028 год Приложение 4'!$A$10:$G$474</definedName>
    <definedName function="false" hidden="false" localSheetId="1" name="Z_4BBF98EE_38DE_4D29_B336_5B0A7BECBD2F__wvu_FilterData" vbProcedure="false">'2026-2028 год Приложение 4'!$A$10:$G$475</definedName>
    <definedName function="false" hidden="false" localSheetId="1" name="Z_4BF88301_5D07_4335_9373_DE01F04BD47F__wvu_FilterData" vbProcedure="false">'2026-2028 год Приложение 4'!$A$11:$G$465</definedName>
    <definedName function="false" hidden="false" localSheetId="1" name="Z_4C1C5BC2_EB7C_436C_93BB_545D408FD82D__wvu_FilterData" vbProcedure="false">'2026-2028 год Приложение 4'!$A$10:$G$476</definedName>
    <definedName function="false" hidden="false" localSheetId="1" name="Z_4CC13233_2272_48EC_B93B_D629C6380523__wvu_FilterData" vbProcedure="false">'2026-2028 год Приложение 4'!$A$10:$G$465</definedName>
    <definedName function="false" hidden="false" localSheetId="1" name="Z_4D082717_2030_4E18_BF0C_1FDC8BC05C2F__wvu_FilterData" vbProcedure="false">'2026-2028 год Приложение 4'!$A$10:$G$475</definedName>
    <definedName function="false" hidden="false" localSheetId="1" name="Z_4D3648C3_6F57_4DAB_9EA5_7A2AB6A90FF8__wvu_FilterData" vbProcedure="false">'2026-2028 год Приложение 4'!$A$11:$G$465</definedName>
    <definedName function="false" hidden="false" localSheetId="1" name="Z_4D55DC1B_A7FD_49B3_B1F4_FC222955B568__wvu_FilterData" vbProcedure="false">'2026-2028 год Приложение 4'!$A$10:$G$474</definedName>
    <definedName function="false" hidden="false" localSheetId="1" name="Z_4DD4AE89_7647_448D_8A0D_26557585F373__wvu_FilterData" vbProcedure="false">'2026-2028 год Приложение 4'!$A$11:$G$465</definedName>
    <definedName function="false" hidden="false" localSheetId="1" name="Z_4E101841_CAE1_4E90_82C4_8270705A6F1B__wvu_FilterData" vbProcedure="false">'2026-2028 год Приложение 4'!$A$11:$G$474</definedName>
    <definedName function="false" hidden="false" localSheetId="1" name="Z_4F8C09AD_BACA_4061_B5A8_84E4ED502711__wvu_FilterData" vbProcedure="false">'2026-2028 год Приложение 4'!$A$11:$G$474</definedName>
    <definedName function="false" hidden="false" localSheetId="1" name="Z_4FF68274_B21B_40AC_B65B_9A73A1EEBFDC__wvu_FilterData" vbProcedure="false">'2026-2028 год Приложение 4'!$A$10:$G$475</definedName>
    <definedName function="false" hidden="false" localSheetId="1" name="Z_51A409BF_7095_4D13_9823_7C1B54E4D2AC__wvu_FilterData" vbProcedure="false">'2026-2028 год Приложение 4'!$A$10:$G$475</definedName>
    <definedName function="false" hidden="false" localSheetId="1" name="Z_51B46B97_55CA_4B76_BFE3_11ABFF98CFC6__wvu_FilterData" vbProcedure="false">'2026-2028 год Приложение 4'!$A$11:$D$463</definedName>
    <definedName function="false" hidden="false" localSheetId="1" name="Z_522E5920_51B1_4C9B_AAE0_393844B13D01__wvu_FilterData" vbProcedure="false">'2026-2028 год Приложение 4'!$A$10:$G$475</definedName>
    <definedName function="false" hidden="false" localSheetId="1" name="Z_52661465_B32C_405B_B3A6_D87BE1DAF106__wvu_FilterData" vbProcedure="false">'2026-2028 год Приложение 4'!$A$10:$G$475</definedName>
    <definedName function="false" hidden="false" localSheetId="1" name="Z_52A3D980_C956_4013_B795_3D8200BEA587__wvu_FilterData" vbProcedure="false">'2026-2028 год Приложение 4'!$A$11:$D$465</definedName>
    <definedName function="false" hidden="false" localSheetId="1" name="Z_538E0FF0_1D18_488D_9851_D8D884A8BFE1__wvu_FilterData" vbProcedure="false">'2026-2028 год Приложение 4'!$A$10:$G$475</definedName>
    <definedName function="false" hidden="false" localSheetId="1" name="Z_5395672A_D170_4523_978D_6F6D75AE1620__wvu_FilterData" vbProcedure="false">'2026-2028 год Приложение 4'!$A$10:$G$475</definedName>
    <definedName function="false" hidden="false" localSheetId="1" name="Z_54DA9FAF_3460_4A9A_9DF6_7EF37DBCF7F1__wvu_FilterData" vbProcedure="false">'2026-2028 год Приложение 4'!$A$11:$D$465</definedName>
    <definedName function="false" hidden="false" localSheetId="1" name="Z_54FDBBC3_8B4A_4E98_958F_D0CC01A20386__wvu_FilterData" vbProcedure="false">'2026-2028 год Приложение 4'!$A$11:$D$465</definedName>
    <definedName function="false" hidden="false" localSheetId="1" name="Z_55EA2671_3416_4D2E_BFA5_418D1CB0DFF0__wvu_FilterData" vbProcedure="false">'2026-2028 год Приложение 4'!$A$10:$G$476</definedName>
    <definedName function="false" hidden="false" localSheetId="1" name="Z_55F6510E_4006_4742_8903_63EB7AF11BE0__wvu_FilterData" vbProcedure="false">'2026-2028 год Приложение 4'!$A$10:$G$475</definedName>
    <definedName function="false" hidden="false" localSheetId="1" name="Z_569D1BE0_637C_440E_82B8_4681627B74A4__wvu_FilterData" vbProcedure="false">'2026-2028 год Приложение 4'!$A$10:$G$474</definedName>
    <definedName function="false" hidden="false" localSheetId="1" name="Z_56C32958_9677_4F2B_B05C_46DC39A9C1A7__wvu_FilterData" vbProcedure="false">'2026-2028 год Приложение 4'!$A$10:$G$474</definedName>
    <definedName function="false" hidden="false" localSheetId="1" name="Z_56D81942_1FFC_4A87_98C9_603FCDE13260__wvu_FilterData" vbProcedure="false">'2026-2028 год Приложение 4'!$A$10:$G$474</definedName>
    <definedName function="false" hidden="false" localSheetId="1" name="Z_5752EBC4_0B49_4536_8B00_E9C01ED1A121__wvu_FilterData" vbProcedure="false">'2026-2028 год Приложение 4'!$A$11:$G$465</definedName>
    <definedName function="false" hidden="false" localSheetId="1" name="Z_57D33201_0C02_4D39_ABF7_7EFB93DF3924__wvu_FilterData" vbProcedure="false">'2026-2028 год Приложение 4'!$A$10:$G$475</definedName>
    <definedName function="false" hidden="false" localSheetId="1" name="Z_580FC08B_EB79_47A0_B1BB_FFE3BDE0FBD9__wvu_FilterData" vbProcedure="false">'2026-2028 год Приложение 4'!$A$11:$G$474</definedName>
    <definedName function="false" hidden="false" localSheetId="1" name="Z_580FC08B_EB79_47A0_B1BB_FFE3BDE0FBD9__wvu_PrintArea" vbProcedure="false">'2026-2028 год Приложение 4'!$A$1:$G$474</definedName>
    <definedName function="false" hidden="false" localSheetId="1" name="Z_580FC08B_EB79_47A0_B1BB_FFE3BDE0FBD9__wvu_PrintTitles" vbProcedure="false">'2026-2028 год Приложение 4'!$9:$10</definedName>
    <definedName function="false" hidden="false" localSheetId="1" name="Z_583AD0D6_7FEA_4816_83D0_CD6DFED9656A__wvu_FilterData" vbProcedure="false">'2026-2028 год Приложение 4'!$A$10:$G$476</definedName>
    <definedName function="false" hidden="false" localSheetId="1" name="Z_591B6145_27CD_40F4_9414_438975027616__wvu_FilterData" vbProcedure="false">'2026-2028 год Приложение 4'!$A$11:$G$474</definedName>
    <definedName function="false" hidden="false" localSheetId="1" name="Z_5986F878_BDCE_45DB_BB7D_1326E503A5FF__wvu_FilterData" vbProcedure="false">'2026-2028 год Приложение 4'!$A$11:$G$474</definedName>
    <definedName function="false" hidden="false" localSheetId="1" name="Z_599B8F12_DAB2_457F_BDF2_0A6D7A300C12__wvu_FilterData" vbProcedure="false">'2026-2028 год Приложение 4'!$A$10:$G$476</definedName>
    <definedName function="false" hidden="false" localSheetId="1" name="Z_5A118F7B_1106_485B_B6A0_AA6D2BD02374__wvu_FilterData" vbProcedure="false">'2026-2028 год Приложение 4'!$A$10:$G$475</definedName>
    <definedName function="false" hidden="false" localSheetId="1" name="Z_5C025C79_5D14_4BAA_BFBE_9AADEECC4192__wvu_FilterData" vbProcedure="false">'2026-2028 год Приложение 4'!$A$10:$G$465</definedName>
    <definedName function="false" hidden="false" localSheetId="1" name="Z_5C968A7A_1AB8_435D_8C07_46576F6D4D07__wvu_FilterData" vbProcedure="false">'2026-2028 год Приложение 4'!$A$10:$G$475</definedName>
    <definedName function="false" hidden="false" localSheetId="1" name="Z_5D281A4A_D9B3_4FFB_A671_226289380EFA__wvu_FilterData" vbProcedure="false">'2026-2028 год Приложение 4'!$A$10:$G$474</definedName>
    <definedName function="false" hidden="false" localSheetId="1" name="Z_5D8C17BC_AA9D_4951_B935_41BCC0994151__wvu_FilterData" vbProcedure="false">'2026-2028 год Приложение 4'!$A$10:$G$465</definedName>
    <definedName function="false" hidden="false" localSheetId="1" name="Z_5DFEE761_EDE6_4715_9ABB_C7748BE33744__wvu_FilterData" vbProcedure="false">'2026-2028 год Приложение 4'!$A$11:$G$474</definedName>
    <definedName function="false" hidden="false" localSheetId="1" name="Z_5E41CC12_96D3_46DA_8B27_1E27974E447A__wvu_FilterData" vbProcedure="false">'2026-2028 год Приложение 4'!$A$11:$D$465</definedName>
    <definedName function="false" hidden="false" localSheetId="1" name="Z_5F0D6FEB_26C2_4430_9500_1033D7421244__wvu_FilterData" vbProcedure="false">'2026-2028 год Приложение 4'!$A$10:$G$475</definedName>
    <definedName function="false" hidden="false" localSheetId="1" name="Z_5F22A050_40CE_4BE1_9CEC_C61175BDC549__wvu_FilterData" vbProcedure="false">'2026-2028 год Приложение 4'!$A$10:$G$475</definedName>
    <definedName function="false" hidden="false" localSheetId="1" name="Z_600DD210_17BC_46DE_B02E_8F488F8FE244__wvu_FilterData" vbProcedure="false">'2026-2028 год Приложение 4'!$A$10:$G$465</definedName>
    <definedName function="false" hidden="false" localSheetId="1" name="Z_6171081B_9E84_4B9E_A0A1_166CB83E14C6__wvu_FilterData" vbProcedure="false">'2026-2028 год Приложение 4'!$A$10:$G$475</definedName>
    <definedName function="false" hidden="false" localSheetId="1" name="Z_61806E68_5051_48E6_8D45_0FCD3D1558B3__wvu_FilterData" vbProcedure="false">'2026-2028 год Приложение 4'!$A$11:$G$474</definedName>
    <definedName function="false" hidden="false" localSheetId="1" name="Z_61806E68_5051_48E6_8D45_0FCD3D1558B3__wvu_PrintArea" vbProcedure="false">'2026-2028 год Приложение 4'!$A$1:$G$474</definedName>
    <definedName function="false" hidden="false" localSheetId="1" name="Z_61806E68_5051_48E6_8D45_0FCD3D1558B3__wvu_PrintTitles" vbProcedure="false">'2026-2028 год Приложение 4'!$9:$10</definedName>
    <definedName function="false" hidden="false" localSheetId="1" name="Z_62109D3C_1EA5_45EC_90F5_25678FBF3B68__wvu_FilterData" vbProcedure="false">'2026-2028 год Приложение 4'!$A$10:$G$475</definedName>
    <definedName function="false" hidden="false" localSheetId="1" name="Z_62E25274_6F1E_4A5A_B5A4_BBE3A2D11971__wvu_FilterData" vbProcedure="false">'2026-2028 год Приложение 4'!$A$10:$G$475</definedName>
    <definedName function="false" hidden="false" localSheetId="1" name="Z_62ED73D7_BB39_48A2_BAEC_284ADFCA4BA7__wvu_FilterData" vbProcedure="false">'2026-2028 год Приложение 4'!$A$10:$G$476</definedName>
    <definedName function="false" hidden="false" localSheetId="1" name="Z_646E9040_3ECD_4A78_AAD2_45842792A7C2__wvu_FilterData" vbProcedure="false">'2026-2028 год Приложение 4'!$A$10:$G$476</definedName>
    <definedName function="false" hidden="false" localSheetId="1" name="Z_64842CF8_C097_4857_8552_56BA78A522D2__wvu_FilterData" vbProcedure="false">'2026-2028 год Приложение 4'!$A$10:$G$474</definedName>
    <definedName function="false" hidden="false" localSheetId="1" name="Z_64A3B65A_F317_4A69_A487_75B46BE051C1__wvu_FilterData" vbProcedure="false">'2026-2028 год Приложение 4'!$A$11:$G$474</definedName>
    <definedName function="false" hidden="false" localSheetId="1" name="Z_65075A4D_E3FA_49BB_8009_D0572786FC9F__wvu_FilterData" vbProcedure="false">'2026-2028 год Приложение 4'!$A$11:$D$465</definedName>
    <definedName function="false" hidden="false" localSheetId="1" name="Z_651440BE_EB3C_4284_A8F1_1C967B7BC6FD__wvu_FilterData" vbProcedure="false">'2026-2028 год Приложение 4'!$A$11:$G$474</definedName>
    <definedName function="false" hidden="false" localSheetId="1" name="Z_652EEE1E_8D26_4708_8098_351B1CA3B36B__wvu_FilterData" vbProcedure="false">'2026-2028 год Приложение 4'!$A$10:$G$475</definedName>
    <definedName function="false" hidden="false" localSheetId="1" name="Z_659F45E2_B4C1_4E2B_97A0_1DD61AFB318D__wvu_FilterData" vbProcedure="false">'2026-2028 год Приложение 4'!$A$10:$G$475</definedName>
    <definedName function="false" hidden="false" localSheetId="1" name="Z_66A1B38F_AB81_4F6B_AC52_DDD2CDAB0301__wvu_FilterData" vbProcedure="false">'2026-2028 год Приложение 4'!$A$10:$G$476</definedName>
    <definedName function="false" hidden="false" localSheetId="1" name="Z_69D6D1A0_3A7E_41AD_8023_EA7E35BE7CDC__wvu_FilterData" vbProcedure="false">'2026-2028 год Приложение 4'!$A$10:$G$476</definedName>
    <definedName function="false" hidden="false" localSheetId="1" name="Z_6A9F626D_B5C9_445D_9F91_12D541237654__wvu_FilterData" vbProcedure="false">'2026-2028 год Приложение 4'!$A$10:$G$474</definedName>
    <definedName function="false" hidden="false" localSheetId="1" name="Z_6AB512FB_301F_4030_86C8_EFE385DE4700__wvu_FilterData" vbProcedure="false">'2026-2028 год Приложение 4'!$A$10:$G$475</definedName>
    <definedName function="false" hidden="false" localSheetId="1" name="Z_6D077CB9_8D59_462F_924F_03374197C26E__wvu_FilterData" vbProcedure="false">'2026-2028 год Приложение 4'!$A$11:$D$465</definedName>
    <definedName function="false" hidden="false" localSheetId="1" name="Z_6DFC8E4B_4846_4ACB_803A_C01DDFF5FD08__wvu_FilterData" vbProcedure="false">'2026-2028 год Приложение 4'!$A$12:$G$465</definedName>
    <definedName function="false" hidden="false" localSheetId="1" name="Z_6E1EE4DC_BACD_44C0_8824_9EF2EBED414E__wvu_FilterData" vbProcedure="false">'2026-2028 год Приложение 4'!$A$11:$G$474</definedName>
    <definedName function="false" hidden="false" localSheetId="1" name="Z_6FDD2DD6_A80A_404B_8AE4_CD3FE455A3F7__wvu_FilterData" vbProcedure="false">'2026-2028 год Приложение 4'!$A$10:$G$474</definedName>
    <definedName function="false" hidden="false" localSheetId="1" name="Z_705D0166_D47B_44E0_B753_48B27BAD2F83__wvu_FilterData" vbProcedure="false">'2026-2028 год Приложение 4'!$A$10:$G$474</definedName>
    <definedName function="false" hidden="false" localSheetId="1" name="Z_70A97D09_6105_4B02_B7B6_DBBACE81FC1A__wvu_FilterData" vbProcedure="false">'2026-2028 год Приложение 4'!$A$11:$D$465</definedName>
    <definedName function="false" hidden="false" localSheetId="1" name="Z_712AD0B0_6BA1_4BC2_9CE3_9601459A3B21__wvu_FilterData" vbProcedure="false">'2026-2028 год Приложение 4'!$A$10:$G$475</definedName>
    <definedName function="false" hidden="false" localSheetId="1" name="Z_71492B56_0BDC_4BCC_ADA0_0BA2625CC508__wvu_FilterData" vbProcedure="false">'2026-2028 год Приложение 4'!$A$10:$G$476</definedName>
    <definedName function="false" hidden="false" localSheetId="1" name="Z_726BB0F1_9B33_47CE_ABDF_2D18DF6AA5AD__wvu_FilterData" vbProcedure="false">'2026-2028 год Приложение 4'!$A$10:$G$475</definedName>
    <definedName function="false" hidden="false" localSheetId="1" name="Z_72B4C89C_49DE_4A17_8DDA_74F10DAAFBE1__wvu_FilterData" vbProcedure="false">'2026-2028 год Приложение 4'!$A$10:$G$474</definedName>
    <definedName function="false" hidden="false" localSheetId="1" name="Z_7324CBBD_0A7D_45E2_85FC_28A3C69EFE04__wvu_FilterData" vbProcedure="false">'2026-2028 год Приложение 4'!$A$10:$G$476</definedName>
    <definedName function="false" hidden="false" localSheetId="1" name="Z_744E8EDF_207F_4952_A5A6_5D2F75878023__wvu_FilterData" vbProcedure="false">'2026-2028 год Приложение 4'!$A$10:$G$475</definedName>
    <definedName function="false" hidden="false" localSheetId="1" name="Z_7519636C_4C82_44FE_9E1D_A6DB3F302868__wvu_FilterData" vbProcedure="false">'2026-2028 год Приложение 4'!$A$10:$G$475</definedName>
    <definedName function="false" hidden="false" localSheetId="1" name="Z_7630A53F_12CE_46D6_9D16_C9F528FF6BC0__wvu_FilterData" vbProcedure="false">'2026-2028 год Приложение 4'!$A$10:$G$475</definedName>
    <definedName function="false" hidden="false" localSheetId="1" name="Z_76597B8C_A8A1_4353_A347_31A13B874523__wvu_FilterData" vbProcedure="false">'2026-2028 год Приложение 4'!$A$10:$G$475</definedName>
    <definedName function="false" hidden="false" localSheetId="1" name="Z_77031070_91A5_456A_ABAD_05E9CF848F93__wvu_FilterData" vbProcedure="false">'2026-2028 год Приложение 4'!$A$10:$G$476</definedName>
    <definedName function="false" hidden="false" localSheetId="1" name="Z_777E1047_05A4_453A_BA66_615495BC0516__wvu_FilterData" vbProcedure="false">'2026-2028 год Приложение 4'!$A$12:$G$465</definedName>
    <definedName function="false" hidden="false" localSheetId="1" name="Z_77B32E98_CB45_4C7B_A48F_FC46D43F206C__wvu_FilterData" vbProcedure="false">'2026-2028 год Приложение 4'!$A$10:$G$476</definedName>
    <definedName function="false" hidden="false" localSheetId="1" name="Z_7813E585_2814_4167_ABED_699744C04C2C__wvu_FilterData" vbProcedure="false">'2026-2028 год Приложение 4'!$A$11:$D$11</definedName>
    <definedName function="false" hidden="false" localSheetId="1" name="Z_78912F0C_9D89_4BEB_B86D_8AD95C5BBC1E__wvu_FilterData" vbProcedure="false">'2026-2028 год Приложение 4'!$A$11:$G$474</definedName>
    <definedName function="false" hidden="false" localSheetId="1" name="Z_78912F0C_9D89_4BEB_B86D_8AD95C5BBC1E__wvu_PrintArea" vbProcedure="false">'2026-2028 год Приложение 4'!$A$1:$G$474</definedName>
    <definedName function="false" hidden="false" localSheetId="1" name="Z_78912F0C_9D89_4BEB_B86D_8AD95C5BBC1E__wvu_PrintTitles" vbProcedure="false">'2026-2028 год Приложение 4'!$9:$10</definedName>
    <definedName function="false" hidden="false" localSheetId="1" name="Z_7940A028_A7AF_4FFC_B2DF_4B504F31FD94__wvu_FilterData" vbProcedure="false">'2026-2028 год Приложение 4'!$A$10:$G$475</definedName>
    <definedName function="false" hidden="false" localSheetId="1" name="Z_79B9529E_502E_4CE3_AE52_E81D39A6259F__wvu_FilterData" vbProcedure="false">'2026-2028 год Приложение 4'!$A$10:$G$476</definedName>
    <definedName function="false" hidden="false" localSheetId="1" name="Z_79D8B8B0_AD7B_4A50_9FAF_0C9F21572587__wvu_FilterData" vbProcedure="false">'2026-2028 год Приложение 4'!$A$10:$G$475</definedName>
    <definedName function="false" hidden="false" localSheetId="1" name="Z_7AB26BB4_FF0E_4F66_A799_3AE0D9F6CC82__wvu_FilterData" vbProcedure="false">'2026-2028 год Приложение 4'!$A$10:$G$475</definedName>
    <definedName function="false" hidden="false" localSheetId="1" name="Z_7AB26BB4_FF0E_4F66_A799_3AE0D9F6CC82__wvu_PrintArea" vbProcedure="false">'2026-2028 год Приложение 4'!$A$1:$G$474</definedName>
    <definedName function="false" hidden="false" localSheetId="1" name="Z_7AB26BB4_FF0E_4F66_A799_3AE0D9F6CC82__wvu_PrintTitles" vbProcedure="false">'2026-2028 год Приложение 4'!$9:$10</definedName>
    <definedName function="false" hidden="false" localSheetId="1" name="Z_7AEC0028_F361_4CD3_A0D0_35DA04900419__wvu_FilterData" vbProcedure="false">'2026-2028 год Приложение 4'!$A$10:$G$475</definedName>
    <definedName function="false" hidden="false" localSheetId="1" name="Z_7B16736C_46C3_4B95_B271_EB24291732EA__wvu_FilterData" vbProcedure="false">'2026-2028 год Приложение 4'!$A$10:$G$476</definedName>
    <definedName function="false" hidden="false" localSheetId="1" name="Z_7B5A0CEC_F8C3_49DE_8F3F_74CD52094DD3__wvu_FilterData" vbProcedure="false">'2026-2028 год Приложение 4'!$A$11:$G$474</definedName>
    <definedName function="false" hidden="false" localSheetId="1" name="Z_7C93DCFF_4E42_42AA_8523_B27B38D7FE9A__wvu_FilterData" vbProcedure="false">'2026-2028 год Приложение 4'!$A$10:$G$475</definedName>
    <definedName function="false" hidden="false" localSheetId="1" name="Z_7D22304E_D1C8_401C_BE7F_FAD7CB5ABD0F__wvu_FilterData" vbProcedure="false">'2026-2028 год Приложение 4'!$A$11:$G$474</definedName>
    <definedName function="false" hidden="false" localSheetId="1" name="Z_7D2A376A_8FBD_4BB2_8C7D_94AE0A678472__wvu_FilterData" vbProcedure="false">'2026-2028 год Приложение 4'!$A$11:$G$465</definedName>
    <definedName function="false" hidden="false" localSheetId="1" name="Z_7D3926A4_57E5_40FD_95A9_3F0FFE087D34__wvu_FilterData" vbProcedure="false">'2026-2028 год Приложение 4'!$A$11:$D$465</definedName>
    <definedName function="false" hidden="false" localSheetId="1" name="Z_7DA340B0_A677_40FD_82BA_34EB9FBA5556__wvu_FilterData" vbProcedure="false">'2026-2028 год Приложение 4'!$A$11:$G$465</definedName>
    <definedName function="false" hidden="false" localSheetId="1" name="Z_7DF7B80B_696A_4C0C_BA73_6C7E22E0BFA3__wvu_FilterData" vbProcedure="false">'2026-2028 год Приложение 4'!$A$10:$G$475</definedName>
    <definedName function="false" hidden="false" localSheetId="1" name="Z_7EC381AA_9FDC_4F10_A325_E70C422012CC__wvu_FilterData" vbProcedure="false">'2026-2028 год Приложение 4'!$A$10:$G$475</definedName>
    <definedName function="false" hidden="false" localSheetId="1" name="Z_7ED1B12E_18E8_4D0C_999C_3C696EA0954D__wvu_FilterData" vbProcedure="false">'2026-2028 год Приложение 4'!$A$11:$G$465</definedName>
    <definedName function="false" hidden="false" localSheetId="1" name="Z_7F2A2685_A0E5_4EC9_8A9A_FBEC6AEEC584__wvu_FilterData" vbProcedure="false">'2026-2028 год Приложение 4'!$A$10:$G$474</definedName>
    <definedName function="false" hidden="false" localSheetId="1" name="Z_7F60680A_F797_4F75_B289_136C39785CB1__wvu_FilterData" vbProcedure="false">'2026-2028 год Приложение 4'!$A$10:$G$10</definedName>
    <definedName function="false" hidden="false" localSheetId="1" name="Z_7F70853D_2896_4294_BD04_635E480D711D__wvu_FilterData" vbProcedure="false">'2026-2028 год Приложение 4'!$A$11:$G$474</definedName>
    <definedName function="false" hidden="false" localSheetId="1" name="Z_803FF1DA_FE3A_4C89_ACF9_5F7B432D37D2__wvu_FilterData" vbProcedure="false">'2026-2028 год Приложение 4'!$A$11:$G$474</definedName>
    <definedName function="false" hidden="false" localSheetId="1" name="Z_80C903F8_04EC_4F5E_B73E_6403915CE73A__wvu_FilterData" vbProcedure="false">'2026-2028 год Приложение 4'!$A$10:$G$475</definedName>
    <definedName function="false" hidden="false" localSheetId="1" name="Z_80E84B3B_B0F0_497D_9455_42EEAF6D4387__wvu_FilterData" vbProcedure="false">'2026-2028 год Приложение 4'!$A$11:$G$474</definedName>
    <definedName function="false" hidden="false" localSheetId="1" name="Z_821AA473_B8C5_4A61_9C9F_2CDFE7B18736__wvu_FilterData" vbProcedure="false">'2026-2028 год Приложение 4'!$A$10:$G$476</definedName>
    <definedName function="false" hidden="false" localSheetId="1" name="Z_83BEFCA4_120A_429C_84E2_1BD5AC51EBFA__wvu_FilterData" vbProcedure="false">'2026-2028 год Приложение 4'!$A$10:$G$476</definedName>
    <definedName function="false" hidden="false" localSheetId="1" name="Z_83D0F3C3_2318_45C1_A99E_99798B0A83BC__wvu_FilterData" vbProcedure="false">'2026-2028 год Приложение 4'!$A$11:$G$474</definedName>
    <definedName function="false" hidden="false" localSheetId="1" name="Z_840257E4_FFC7_48B0_9B38_53E946E6B820__wvu_FilterData" vbProcedure="false">'2026-2028 год Приложение 4'!$A$10:$G$474</definedName>
    <definedName function="false" hidden="false" localSheetId="1" name="Z_846BC90F_537E_49E8_A607_A0E4864A881D__wvu_FilterData" vbProcedure="false">'2026-2028 год Приложение 4'!$A$11:$D$465</definedName>
    <definedName function="false" hidden="false" localSheetId="1" name="Z_84810A54_967A_4759_8061_B741BCC05467__wvu_FilterData" vbProcedure="false">'2026-2028 год Приложение 4'!$A$11:$D$465</definedName>
    <definedName function="false" hidden="false" localSheetId="1" name="Z_85227F59_2ABD_4457_B872_C32BBA9DAD0F__wvu_FilterData" vbProcedure="false">'2026-2028 год Приложение 4'!$A$11:$D$465</definedName>
    <definedName function="false" hidden="false" localSheetId="1" name="Z_85F5B7EB_A4E5_4670_9C18_7D49B1848437__wvu_FilterData" vbProcedure="false">'2026-2028 год Приложение 4'!$A$10:$G$476</definedName>
    <definedName function="false" hidden="false" localSheetId="1" name="Z_863F6D2A_09AF_44C0_9A2D_406831BF5988__wvu_FilterData" vbProcedure="false">'2026-2028 год Приложение 4'!$A$10:$G$476</definedName>
    <definedName function="false" hidden="false" localSheetId="1" name="Z_86B704E1_E220_44CC_A9F4_9BF06262A0EE__wvu_FilterData" vbProcedure="false">'2026-2028 год Приложение 4'!$A$10:$G$476</definedName>
    <definedName function="false" hidden="false" localSheetId="1" name="Z_88096DFD_F360_4450_B526_782827E8BAA4__wvu_FilterData" vbProcedure="false">'2026-2028 год Приложение 4'!$A$10:$G$476</definedName>
    <definedName function="false" hidden="false" localSheetId="1" name="Z_88E8BEE8_C3B2_4A36_8940_3FCAF59CC388__wvu_FilterData" vbProcedure="false">'2026-2028 год Приложение 4'!$A$10:$G$476</definedName>
    <definedName function="false" hidden="false" localSheetId="1" name="Z_8933045E_5E0B_42CD_8659_F8FC4ABD77FB__wvu_FilterData" vbProcedure="false">'2026-2028 год Приложение 4'!$A$10:$G$475</definedName>
    <definedName function="false" hidden="false" localSheetId="1" name="Z_897A8A7F_52ED_4037_B135_D2E3BC3DCF4C__wvu_FilterData" vbProcedure="false">'2026-2028 год Приложение 4'!$A$10:$G$475</definedName>
    <definedName function="false" hidden="false" localSheetId="1" name="Z_89F4FFC0_4F12_4ECB_BEC7_C60466482D19__wvu_FilterData" vbProcedure="false">'2026-2028 год Приложение 4'!$A$10:$G$475</definedName>
    <definedName function="false" hidden="false" localSheetId="1" name="Z_8A0DEA83_7805_4952_B850_C5AA181F7D7A__wvu_FilterData" vbProcedure="false">'2026-2028 год Приложение 4'!$A$11:$D$465</definedName>
    <definedName function="false" hidden="false" localSheetId="1" name="Z_8A6693F6_3B9B_4545_AD65_EC8C2DCC3E76__wvu_FilterData" vbProcedure="false">'2026-2028 год Приложение 4'!$A$10:$G$474</definedName>
    <definedName function="false" hidden="false" localSheetId="1" name="Z_8A9B1BA4_B8F5_4FF9_A9B6_98BB03810C4B__wvu_FilterData" vbProcedure="false">'2026-2028 год Приложение 4'!$A$10:$G$475</definedName>
    <definedName function="false" hidden="false" localSheetId="1" name="Z_8B0D6C27_C56C_4672_BE16_AA2BB86B1797__wvu_FilterData" vbProcedure="false">'2026-2028 год Приложение 4'!$A$10:$G$474</definedName>
    <definedName function="false" hidden="false" localSheetId="1" name="Z_8C7628CE_AFB9_4CC5_8AAA_595DF65AC11C__wvu_FilterData" vbProcedure="false">'2026-2028 год Приложение 4'!$A$10:$G$475</definedName>
    <definedName function="false" hidden="false" localSheetId="1" name="Z_8DD3B0BE_69CB_4F10_B908_E489A5133639__wvu_FilterData" vbProcedure="false">'2026-2028 год Приложение 4'!$A$10:$G$475</definedName>
    <definedName function="false" hidden="false" localSheetId="1" name="Z_9012E54F_CF81_4A4D_A92D_0699CFA05E47__wvu_FilterData" vbProcedure="false">'2026-2028 год Приложение 4'!$A$10:$G$475</definedName>
    <definedName function="false" hidden="false" localSheetId="1" name="Z_90246E71_4F68_4E65_8F6F_7957BD810AB2__wvu_FilterData" vbProcedure="false">'2026-2028 год Приложение 4'!$A$10:$G$476</definedName>
    <definedName function="false" hidden="false" localSheetId="1" name="Z_90C4E073_73E1_4CF8_8D6C_D3F123ECDF26__wvu_FilterData" vbProcedure="false">'2026-2028 год Приложение 4'!$A$11:$G$465</definedName>
    <definedName function="false" hidden="false" localSheetId="1" name="Z_90E5380E_CDF8_4D38_9E20_1FA14AE59581__wvu_FilterData" vbProcedure="false">'2026-2028 год Приложение 4'!$A$12:$G$465</definedName>
    <definedName function="false" hidden="false" localSheetId="1" name="Z_91205E44_FA6F_45C4_A509_AC9C3DA33280__wvu_FilterData" vbProcedure="false">'2026-2028 год Приложение 4'!$A$10:$G$475</definedName>
    <definedName function="false" hidden="false" localSheetId="1" name="Z_917D339C_6FD9_4579_A679_AC80361B9D57__wvu_FilterData" vbProcedure="false">'2026-2028 год Приложение 4'!$A$10:$G$10</definedName>
    <definedName function="false" hidden="false" localSheetId="1" name="Z_91950569_3719_458D_B0AB_7E6F43EB965E__wvu_FilterData" vbProcedure="false">'2026-2028 год Приложение 4'!$A$11:$D$465</definedName>
    <definedName function="false" hidden="false" localSheetId="1" name="Z_91A2586C_D2E9_46B3_A562_A1873848785C__wvu_FilterData" vbProcedure="false">'2026-2028 год Приложение 4'!$A$10:$G$474</definedName>
    <definedName function="false" hidden="false" localSheetId="1" name="Z_920303D0_9410_40AF_BD6F_D7C67120C042__wvu_FilterData" vbProcedure="false">'2026-2028 год Приложение 4'!$A$10:$G$475</definedName>
    <definedName function="false" hidden="false" localSheetId="1" name="Z_92053A4E_9CDE_49B6_84E2_A66F9B55B321__wvu_FilterData" vbProcedure="false">'2026-2028 год Приложение 4'!$A$11:$D$465</definedName>
    <definedName function="false" hidden="false" localSheetId="1" name="Z_9242F766_BEA5_46FE_A9AE_DE808B80B838__wvu_FilterData" vbProcedure="false">'2026-2028 год Приложение 4'!$A$10:$G$475</definedName>
    <definedName function="false" hidden="false" localSheetId="1" name="Z_930DC81B_F54A_425A_9FB7_F214A7424670__wvu_FilterData" vbProcedure="false">'2026-2028 год Приложение 4'!$A$11:$G$465</definedName>
    <definedName function="false" hidden="false" localSheetId="1" name="Z_9541036F_F24B_4BFA_BA55_4F7E3FB4DC04__wvu_FilterData" vbProcedure="false">'2026-2028 год Приложение 4'!$A$10:$G$465</definedName>
    <definedName function="false" hidden="false" localSheetId="1" name="Z_95B72C2D_CC9A_400B_A011_7820247D03F7__wvu_FilterData" vbProcedure="false">'2026-2028 год Приложение 4'!$A$11:$G$465</definedName>
    <definedName function="false" hidden="false" localSheetId="1" name="Z_95F78D10_2659_4A49_94A4_C59BF4D5E56F__wvu_FilterData" vbProcedure="false">'2026-2028 год Приложение 4'!$A$10:$G$474</definedName>
    <definedName function="false" hidden="false" localSheetId="1" name="Z_96BB7493_2FC1_4D64_BB01_43C196FD843A__wvu_FilterData" vbProcedure="false">'2026-2028 год Приложение 4'!$A$10:$G$476</definedName>
    <definedName function="false" hidden="false" localSheetId="1" name="Z_9776ED21_FCCA_4C70_8D58_B20AFA9E14C0__wvu_FilterData" vbProcedure="false">'2026-2028 год Приложение 4'!$A$10:$G$475</definedName>
    <definedName function="false" hidden="false" localSheetId="1" name="Z_98DEE924_D57A_4F37_9791_D2BEBCD973D8__wvu_FilterData" vbProcedure="false">'2026-2028 год Приложение 4'!$A$11:$G$474</definedName>
    <definedName function="false" hidden="false" localSheetId="1" name="Z_98E9C9B7_1E4D_4C7A_85E5_63F3A1B86AE8__wvu_FilterData" vbProcedure="false">'2026-2028 год Приложение 4'!$A$10:$G$474</definedName>
    <definedName function="false" hidden="false" localSheetId="1" name="Z_9914A7EE_0EAB_42A1_82E0_3CEAC7F53865__wvu_FilterData" vbProcedure="false">'2026-2028 год Приложение 4'!$A$10:$G$474</definedName>
    <definedName function="false" hidden="false" localSheetId="1" name="Z_99FC1EBF_330F_4547_9164_04873F60525E__wvu_FilterData" vbProcedure="false">'2026-2028 год Приложение 4'!$A$10:$G$475</definedName>
    <definedName function="false" hidden="false" localSheetId="1" name="Z_9A89BB5F_FA97_4079_8BED_F0752C2AF1E8__wvu_FilterData" vbProcedure="false">'2026-2028 год Приложение 4'!$A$11:$G$474</definedName>
    <definedName function="false" hidden="false" localSheetId="1" name="Z_9AB446FD_945D_4029_AB03_06573FC1DEBE__wvu_FilterData" vbProcedure="false">'2026-2028 год Приложение 4'!$A$11:$G$465</definedName>
    <definedName function="false" hidden="false" localSheetId="1" name="Z_9BBC64C1_B8B2_47D2_A55F_A2F18B1F25B3__wvu_FilterData" vbProcedure="false">'2026-2028 год Приложение 4'!$A$10:$G$465</definedName>
    <definedName function="false" hidden="false" localSheetId="1" name="Z_9E25EEB0_68DE_4D84_AA9E_E153DF655F3F__wvu_FilterData" vbProcedure="false">'2026-2028 год Приложение 4'!$A$11:$D$465</definedName>
    <definedName function="false" hidden="false" localSheetId="1" name="Z_9EA355AC_ACF5_42D1_8703_ACB42E575811__wvu_FilterData" vbProcedure="false">'2026-2028 год Приложение 4'!$A$10:$G$465</definedName>
    <definedName function="false" hidden="false" localSheetId="1" name="Z_9EE5CA45_63F7_469B_B5F6_ADDF05EA3BC4__wvu_FilterData" vbProcedure="false">'2026-2028 год Приложение 4'!$A$11:$G$465</definedName>
    <definedName function="false" hidden="false" localSheetId="1" name="Z_9F233076_218A_45CA_845E_4B5E81E267FC__wvu_FilterData" vbProcedure="false">'2026-2028 год Приложение 4'!$A$11:$G$474</definedName>
    <definedName function="false" hidden="false" localSheetId="1" name="Z_9F862960_1E7C_41DD_B01D_2095C201D30C__wvu_FilterData" vbProcedure="false">'2026-2028 год Приложение 4'!$A$11:$G$474</definedName>
    <definedName function="false" hidden="false" localSheetId="1" name="Z_9FED5B58_6DFB_4AED_9587_48FFDBC76219__wvu_FilterData" vbProcedure="false">'2026-2028 год Приложение 4'!$A$11:$D$465</definedName>
    <definedName function="false" hidden="false" localSheetId="1" name="Z_9FF1474F_6663_4F58_ABBB_C6767CD6B412__wvu_FilterData" vbProcedure="false">'2026-2028 год Приложение 4'!$A$10:$G$476</definedName>
    <definedName function="false" hidden="false" localSheetId="1" name="Z_A000EA88_374B_4D81_8E56_DB739D10377C__wvu_FilterData" vbProcedure="false">'2026-2028 год Приложение 4'!$A$10:$G$475</definedName>
    <definedName function="false" hidden="false" localSheetId="1" name="Z_A19698F4_0C5B_4B92_B970_672ECC4A1352__wvu_FilterData" vbProcedure="false">'2026-2028 год Приложение 4'!$A$11:$D$465</definedName>
    <definedName function="false" hidden="false" localSheetId="1" name="Z_A23DBEB3_CF4F_4D6E_8207_D1E6A46A53CD__wvu_FilterData" vbProcedure="false">'2026-2028 год Приложение 4'!$A$11:$D$465</definedName>
    <definedName function="false" hidden="false" localSheetId="1" name="Z_A2B31C78_84DB_47B8_A0ED_D9E400FC5E11__wvu_FilterData" vbProcedure="false">'2026-2028 год Приложение 4'!$A$11:$G$465</definedName>
    <definedName function="false" hidden="false" localSheetId="1" name="Z_A2C96576_7AB3_44D9_A229_7E94A8E04F2E__wvu_FilterData" vbProcedure="false">'2026-2028 год Приложение 4'!$A$11:$G$465</definedName>
    <definedName function="false" hidden="false" localSheetId="1" name="Z_A3FFE833_C277_454E_9166_7F07320E9FFD__wvu_FilterData" vbProcedure="false">'2026-2028 год Приложение 4'!$A$10:$G$474</definedName>
    <definedName function="false" hidden="false" localSheetId="1" name="Z_A5B7851E_5E71_43A9_89AC_A82936168052__wvu_FilterData" vbProcedure="false">'2026-2028 год Приложение 4'!$A$10:$G$475</definedName>
    <definedName function="false" hidden="false" localSheetId="1" name="Z_A650396F_79B4_4B7C_9702_43CBED7DB898__wvu_FilterData" vbProcedure="false">'2026-2028 год Приложение 4'!$A$11:$G$465</definedName>
    <definedName function="false" hidden="false" localSheetId="1" name="Z_A684CA47_13FA_440D_A6B3_84C0D9EBAF01__wvu_FilterData" vbProcedure="false">'2026-2028 год Приложение 4'!$A$10:$G$475</definedName>
    <definedName function="false" hidden="false" localSheetId="1" name="Z_A6B0215C_7D9B_4E35_886E_C5C001ABD352__wvu_FilterData" vbProcedure="false">'2026-2028 год Приложение 4'!$A$10:$G$475</definedName>
    <definedName function="false" hidden="false" localSheetId="1" name="Z_A6EDA6AB_892A_41FC_80E6_005AF0ECC3B0__wvu_FilterData" vbProcedure="false">'2026-2028 год Приложение 4'!$A$12:$G$465</definedName>
    <definedName function="false" hidden="false" localSheetId="1" name="Z_A749BEF6_7923_4711_8547_756B98075F4E__wvu_FilterData" vbProcedure="false">'2026-2028 год Приложение 4'!$A$10:$G$476</definedName>
    <definedName function="false" hidden="false" localSheetId="1" name="Z_A7AB68EB_0C36_44AC_AFA4_D4EEDD6F2587__wvu_FilterData" vbProcedure="false">'2026-2028 год Приложение 4'!$A$11:$D$465</definedName>
    <definedName function="false" hidden="false" localSheetId="1" name="Z_A7D0DEC6_ACA0_412A_999D_C2A8A62856E6__wvu_FilterData" vbProcedure="false">'2026-2028 год Приложение 4'!$A$10:$G$475</definedName>
    <definedName function="false" hidden="false" localSheetId="1" name="Z_A888FCD9_FD9D_4F1F_937A_691E7B973A8D__wvu_FilterData" vbProcedure="false">'2026-2028 год Приложение 4'!$A$10:$G$475</definedName>
    <definedName function="false" hidden="false" localSheetId="1" name="Z_A9E291C5_5EEB_4FD7_BCBD_6208C6D7B0F8__wvu_FilterData" vbProcedure="false">'2026-2028 год Приложение 4'!$A$11:$D$465</definedName>
    <definedName function="false" hidden="false" localSheetId="1" name="Z_AA16F632_03F0_4A4A_8637_308586BF1014__wvu_FilterData" vbProcedure="false">'2026-2028 год Приложение 4'!$A$11:$G$465</definedName>
    <definedName function="false" hidden="false" localSheetId="1" name="Z_AA6057EE_23A0_4CF2_AC5C_D8F8A8ADD056__wvu_FilterData" vbProcedure="false">'2026-2028 год Приложение 4'!$A$11:$G$465</definedName>
    <definedName function="false" hidden="false" localSheetId="1" name="Z_AC409584_A196_49FC_BDC2_CC1BE8FBC165__wvu_FilterData" vbProcedure="false">'2026-2028 год Приложение 4'!$A$10:$G$474</definedName>
    <definedName function="false" hidden="false" localSheetId="1" name="Z_AC48D3A8_B7CA_451A_A38E_67C9ECA74CDF__wvu_FilterData" vbProcedure="false">'2026-2028 год Приложение 4'!$A$10:$G$475</definedName>
    <definedName function="false" hidden="false" localSheetId="1" name="Z_AC9AFD28_10D8_4670_A912_DDB893A211D1__wvu_FilterData" vbProcedure="false">'2026-2028 год Приложение 4'!$A$11:$G$465</definedName>
    <definedName function="false" hidden="false" localSheetId="1" name="Z_AD18A909_CD41_4EC8_B99E_795BA9B35BDD__wvu_FilterData" vbProcedure="false">'2026-2028 год Приложение 4'!$A$10:$G$475</definedName>
    <definedName function="false" hidden="false" localSheetId="1" name="Z_AE151BA6_6D85_4C6F_A782_3E4C51CA96B5__wvu_FilterData" vbProcedure="false">'2026-2028 год Приложение 4'!$A$11:$G$474</definedName>
    <definedName function="false" hidden="false" localSheetId="1" name="Z_AE6BF082_3A57_4988_87C2_4CF85C19A735__wvu_FilterData" vbProcedure="false">'2026-2028 год Приложение 4'!$A$10:$G$475</definedName>
    <definedName function="false" hidden="false" localSheetId="1" name="Z_AE730581_F9A0_4649_A160_E986DBCDA19C__wvu_FilterData" vbProcedure="false">'2026-2028 год Приложение 4'!$A$10:$G$465</definedName>
    <definedName function="false" hidden="false" localSheetId="1" name="Z_AEAAA827_A478_40B0_A7FF_D15F11FB2E21__wvu_FilterData" vbProcedure="false">'2026-2028 год Приложение 4'!$A$10:$G$475</definedName>
    <definedName function="false" hidden="false" localSheetId="1" name="Z_AF73B45C_3F4E_4B87_A9E2_DBD75C02FF68__wvu_FilterData" vbProcedure="false">'2026-2028 год Приложение 4'!$A$11:$D$465</definedName>
    <definedName function="false" hidden="false" localSheetId="1" name="Z_AFD991C2_7720_4435_B345_7FD869BADA3A__wvu_FilterData" vbProcedure="false">'2026-2028 год Приложение 4'!$A$11:$G$474</definedName>
    <definedName function="false" hidden="false" localSheetId="1" name="Z_B08CC75C_6520_459E_99DC_BAAC09133FAE__wvu_FilterData" vbProcedure="false">'2026-2028 год Приложение 4'!$A$10:$G$475</definedName>
    <definedName function="false" hidden="false" localSheetId="1" name="Z_B0915E0D_A94A_4C21_AB80_8411D1FC116D__wvu_FilterData" vbProcedure="false">'2026-2028 год Приложение 4'!$A$10:$G$475</definedName>
    <definedName function="false" hidden="false" localSheetId="1" name="Z_B125367F_1C96_4D35_827A_DEFEE1EF481C__wvu_FilterData" vbProcedure="false">'2026-2028 год Приложение 4'!$A$11:$D$465</definedName>
    <definedName function="false" hidden="false" localSheetId="1" name="Z_B236C13D_B20C_4604_BCA8_B1DEB0B5C95B__wvu_FilterData" vbProcedure="false">'2026-2028 год Приложение 4'!$A$10:$G$476</definedName>
    <definedName function="false" hidden="false" localSheetId="1" name="Z_B244F426_266D_4010_B4A2_03EFC4548163__wvu_FilterData" vbProcedure="false">'2026-2028 год Приложение 4'!$A$10:$G$476</definedName>
    <definedName function="false" hidden="false" localSheetId="1" name="Z_B27149DD_FBC7_41DB_8C54_A63767545F82__wvu_FilterData" vbProcedure="false">'2026-2028 год Приложение 4'!$A$10:$G$476</definedName>
    <definedName function="false" hidden="false" localSheetId="1" name="Z_B2BE6FF1_1A6A_41C1_B750_4A039DB9402A__wvu_FilterData" vbProcedure="false">'2026-2028 год Приложение 4'!$A$10:$G$474</definedName>
    <definedName function="false" hidden="false" localSheetId="1" name="Z_B302EC63_0E5B_4AE7_9566_BEF88C72DCBC__wvu_FilterData" vbProcedure="false">'2026-2028 год Приложение 4'!$A$10:$G$475</definedName>
    <definedName function="false" hidden="false" localSheetId="1" name="Z_B39FE6C2_A0F8_4551_A667_566DA7D70442__wvu_FilterData" vbProcedure="false">'2026-2028 год Приложение 4'!$A$10:$G$475</definedName>
    <definedName function="false" hidden="false" localSheetId="1" name="Z_B445E1A4_E35D_46C0_87CA_B93707C8E698__wvu_FilterData" vbProcedure="false">'2026-2028 год Приложение 4'!$A$10:$G$475</definedName>
    <definedName function="false" hidden="false" localSheetId="1" name="Z_B4720A5E_D111_4DAF_9BEC_44A0CF0E4C3E__wvu_FilterData" vbProcedure="false">'2026-2028 год Приложение 4'!$A$10:$G$474</definedName>
    <definedName function="false" hidden="false" localSheetId="1" name="Z_B55F0053_78CA_4F7F_BE68_6C331A853EC7__wvu_FilterData" vbProcedure="false">'2026-2028 год Приложение 4'!$A$12:$G$465</definedName>
    <definedName function="false" hidden="false" localSheetId="1" name="Z_B5E7EAA6_F6B2_4C43_A1B2_7FE8D3EE81A8__wvu_FilterData" vbProcedure="false">'2026-2028 год Приложение 4'!$A$11:$D$465</definedName>
    <definedName function="false" hidden="false" localSheetId="1" name="Z_B5FF7605_A132_4969_A496_A8B69532265C__wvu_FilterData" vbProcedure="false">'2026-2028 год Приложение 4'!$A$10:$G$475</definedName>
    <definedName function="false" hidden="false" localSheetId="1" name="Z_B6562E8F_88DB_497F_BA23_0DE6FC564B31__wvu_FilterData" vbProcedure="false">'2026-2028 год Приложение 4'!$A$11:$G$465</definedName>
    <definedName function="false" hidden="false" localSheetId="1" name="Z_B6CD67A6_FC47_485F_B5D7_8892BF03D19B__wvu_FilterData" vbProcedure="false">'2026-2028 год Приложение 4'!$A$10:$G$476</definedName>
    <definedName function="false" hidden="false" localSheetId="1" name="Z_B7C6B096_F822_4AE0_9104_276895CD530C__wvu_FilterData" vbProcedure="false">'2026-2028 год Приложение 4'!$A$10:$G$10</definedName>
    <definedName function="false" hidden="false" localSheetId="1" name="Z_B7E8C950_FC48_4F46_94EB_50E3D7BDDB48__wvu_FilterData" vbProcedure="false">'2026-2028 год Приложение 4'!$A$11:$D$465</definedName>
    <definedName function="false" hidden="false" localSheetId="1" name="Z_B8EDFF0D_BD56_41DB_976F_5ECF9742594D__wvu_FilterData" vbProcedure="false">'2026-2028 год Приложение 4'!$A$10:$G$475</definedName>
    <definedName function="false" hidden="false" localSheetId="1" name="Z_B9062BA9_20A5_4989_AABF_19FE6A65537B__wvu_FilterData" vbProcedure="false">'2026-2028 год Приложение 4'!$A$11:$G$465</definedName>
    <definedName function="false" hidden="false" localSheetId="1" name="Z_B96A42CF_0ECE_441A_8676_611034D26705__wvu_FilterData" vbProcedure="false">'2026-2028 год Приложение 4'!$A$11:$G$474</definedName>
    <definedName function="false" hidden="false" localSheetId="1" name="Z_BA317F1F_BE01_441F_A8B2_85F003BF75B2__wvu_FilterData" vbProcedure="false">'2026-2028 год Приложение 4'!$A$10:$G$465</definedName>
    <definedName function="false" hidden="false" localSheetId="1" name="Z_BA95C12A_B079_42D3_964D_F1309A2392DC__wvu_FilterData" vbProcedure="false">'2026-2028 год Приложение 4'!$A$11:$G$474</definedName>
    <definedName function="false" hidden="false" localSheetId="1" name="Z_BAD29CC1_017D_4FFA_A3BF_7A1E31D01FD0__wvu_FilterData" vbProcedure="false">'2026-2028 год Приложение 4'!$A$10:$G$475</definedName>
    <definedName function="false" hidden="false" localSheetId="1" name="Z_BB90BC03_76B6_48E1_94DD_368B27085FFC__wvu_FilterData" vbProcedure="false">'2026-2028 год Приложение 4'!$A$10:$G$475</definedName>
    <definedName function="false" hidden="false" localSheetId="1" name="Z_BBFE1274_7F20_46BF_A509_5E6C81FE774F__wvu_FilterData" vbProcedure="false">'2026-2028 год Приложение 4'!$A$10:$G$475</definedName>
    <definedName function="false" hidden="false" localSheetId="1" name="Z_BBFF5A56_64CF_4223_9245_057727E8F581__wvu_FilterData" vbProcedure="false">'2026-2028 год Приложение 4'!$A$11:$D$465</definedName>
    <definedName function="false" hidden="false" localSheetId="1" name="Z_BC498C63_3BF4_43D4_9838_27C0A5335DFF__wvu_FilterData" vbProcedure="false">'2026-2028 год Приложение 4'!$A$10:$G$476</definedName>
    <definedName function="false" hidden="false" localSheetId="1" name="Z_BC54C1B7_E8DC_45A7_AF0C_351CD1C5EAF5__wvu_FilterData" vbProcedure="false">'2026-2028 год Приложение 4'!$A$10:$G$475</definedName>
    <definedName function="false" hidden="false" localSheetId="1" name="Z_BC811AEC_3BC8_4176_A3A4_33296F625D82__wvu_FilterData" vbProcedure="false">'2026-2028 год Приложение 4'!$A$10:$G$475</definedName>
    <definedName function="false" hidden="false" localSheetId="1" name="Z_BCB564BF_605D_44B7_A008_6371233D6F27__wvu_FilterData" vbProcedure="false">'2026-2028 год Приложение 4'!$A$10:$G$475</definedName>
    <definedName function="false" hidden="false" localSheetId="1" name="Z_BCB9EA5D_CB3A_40AA_BF75_F228AA2D84CC__wvu_FilterData" vbProcedure="false">'2026-2028 год Приложение 4'!$A$11:$D$465</definedName>
    <definedName function="false" hidden="false" localSheetId="1" name="Z_BCEB75BA_FE87_41C8_80D7_AFB8A63EA641__wvu_FilterData" vbProcedure="false">'2026-2028 год Приложение 4'!$A$11:$G$465</definedName>
    <definedName function="false" hidden="false" localSheetId="1" name="Z_BD54A361_8DC5_477E_AEB8_9AAE45BFB9EE__wvu_FilterData" vbProcedure="false">'2026-2028 год Приложение 4'!$A$11:$D$465</definedName>
    <definedName function="false" hidden="false" localSheetId="1" name="Z_BF55372A_9F94_4513_A090_FAB3CBD72905__wvu_FilterData" vbProcedure="false">'2026-2028 год Приложение 4'!$A$10:$G$475</definedName>
    <definedName function="false" hidden="false" localSheetId="1" name="Z_C0D29360_FD13_4973_8E33_952A22BF16EB__wvu_FilterData" vbProcedure="false">'2026-2028 год Приложение 4'!$A$11:$D$11</definedName>
    <definedName function="false" hidden="false" localSheetId="1" name="Z_C18A5FA8_9130_411A_B353_63E8538A0C7A__wvu_FilterData" vbProcedure="false">'2026-2028 год Приложение 4'!$A$10:$G$475</definedName>
    <definedName function="false" hidden="false" localSheetId="1" name="Z_C1C762EB_4ECF_4F6A_923B_E470AF09D8F2__wvu_FilterData" vbProcedure="false">'2026-2028 год Приложение 4'!$A$10:$G$476</definedName>
    <definedName function="false" hidden="false" localSheetId="1" name="Z_C1DDAE5D_89BA_4C96_A938_93F9E8D51819__wvu_FilterData" vbProcedure="false">'2026-2028 год Приложение 4'!$A$11:$D$11</definedName>
    <definedName function="false" hidden="false" localSheetId="1" name="Z_C2161FC3_F6D4_49DF_8E87_DEEABD4EF7AF__wvu_FilterData" vbProcedure="false">'2026-2028 год Приложение 4'!$A$10:$G$475</definedName>
    <definedName function="false" hidden="false" localSheetId="1" name="Z_C2DC1AAD_1A3D_4B7B_8D2B_551AC59D6585__wvu_FilterData" vbProcedure="false">'2026-2028 год Приложение 4'!$A$11:$D$465</definedName>
    <definedName function="false" hidden="false" localSheetId="1" name="Z_C3868D90_6247_4B63_9F8A_A1E630330765__wvu_FilterData" vbProcedure="false">'2026-2028 год Приложение 4'!$A$10:$G$475</definedName>
    <definedName function="false" hidden="false" localSheetId="1" name="Z_C407E330_1B3A_4158_9E62_5ED9582C72C0__wvu_FilterData" vbProcedure="false">'2026-2028 год Приложение 4'!$A$12:$G$465</definedName>
    <definedName function="false" hidden="false" localSheetId="1" name="Z_C415679B_CBBF_4F34_9D4C_FDBCED9CD716__wvu_FilterData" vbProcedure="false">'2026-2028 год Приложение 4'!$A$10:$G$475</definedName>
    <definedName function="false" hidden="false" localSheetId="1" name="Z_C4261E17_9425_4C7E_AFD5_B63445F1E806__wvu_FilterData" vbProcedure="false">'2026-2028 год Приложение 4'!$A$11:$G$474</definedName>
    <definedName function="false" hidden="false" localSheetId="1" name="Z_C451BE02_D07A_4202_8119_07874C1FBE8D__wvu_FilterData" vbProcedure="false">'2026-2028 год Приложение 4'!$A$10:$G$475</definedName>
    <definedName function="false" hidden="false" localSheetId="1" name="Z_C505E088_C9BF_4979_B57B_84D6CF5BA169__wvu_FilterData" vbProcedure="false">'2026-2028 год Приложение 4'!$A$11:$G$474</definedName>
    <definedName function="false" hidden="false" localSheetId="1" name="Z_C594D5C5_096D_4C18_BDCB_87F0485F5449__wvu_FilterData" vbProcedure="false">'2026-2028 год Приложение 4'!$A$12:$G$465</definedName>
    <definedName function="false" hidden="false" localSheetId="1" name="Z_C65EACE9_4D6A_4483_8E2A_FF8C1C361CC8__wvu_FilterData" vbProcedure="false">'2026-2028 год Приложение 4'!$A$10:$G$475</definedName>
    <definedName function="false" hidden="false" localSheetId="1" name="Z_C6C561F1_23DA_4564_A66A_06C65CDB6B42__wvu_FilterData" vbProcedure="false">'2026-2028 год Приложение 4'!$A$11:$G$465</definedName>
    <definedName function="false" hidden="false" localSheetId="1" name="Z_C9208FB7_BF46_4777_ADFF_D59A4811FEA6__wvu_FilterData" vbProcedure="false">'2026-2028 год Приложение 4'!$A$10:$G$474</definedName>
    <definedName function="false" hidden="false" localSheetId="1" name="Z_C9B346FF_467B_42CE_8365_14F8D50CAF0C__wvu_FilterData" vbProcedure="false">'2026-2028 год Приложение 4'!$A$11:$G$474</definedName>
    <definedName function="false" hidden="false" localSheetId="1" name="Z_C9F34A85_504F_4309_9DEA_E2C7906C74B6__wvu_FilterData" vbProcedure="false">'2026-2028 год Приложение 4'!$A$10:$G$475</definedName>
    <definedName function="false" hidden="false" localSheetId="1" name="Z_CA26A0F4_943F_4D04_8E22_7943168C3B0E__wvu_FilterData" vbProcedure="false">'2026-2028 год Приложение 4'!$A$11:$G$465</definedName>
    <definedName function="false" hidden="false" localSheetId="1" name="Z_CA80885C_9650_4E5F_A04E_71C3B0162728__wvu_FilterData" vbProcedure="false">'2026-2028 год Приложение 4'!$A$10:$G$475</definedName>
    <definedName function="false" hidden="false" localSheetId="1" name="Z_CAA5C0F4_97CD_4E26_A377_B9877442C85E__wvu_FilterData" vbProcedure="false">'2026-2028 год Приложение 4'!$A$10:$G$475</definedName>
    <definedName function="false" hidden="false" localSheetId="1" name="Z_CAD9B980_130C_4C75_8D5E_91DE2723F8D9__wvu_FilterData" vbProcedure="false">'2026-2028 год Приложение 4'!$A$10:$G$474</definedName>
    <definedName function="false" hidden="false" localSheetId="1" name="Z_CAEC251A_F30C_4C3C_B95E_0CDCABBBBBA6__wvu_FilterData" vbProcedure="false">'2026-2028 год Приложение 4'!$A$10:$G$465</definedName>
    <definedName function="false" hidden="false" localSheetId="1" name="Z_CD629787_DE9E_41E9_98D2_872390B88852__wvu_FilterData" vbProcedure="false">'2026-2028 год Приложение 4'!$A$11:$D$465</definedName>
    <definedName function="false" hidden="false" localSheetId="1" name="Z_CD7740D7_3F7D_494B_81C0_013E068FCD91__wvu_FilterData" vbProcedure="false">'2026-2028 год Приложение 4'!$A$10:$G$475</definedName>
    <definedName function="false" hidden="false" localSheetId="1" name="Z_CE3FE1D4_28AF_41BA_8702_BFEB78DFE5B1__wvu_FilterData" vbProcedure="false">'2026-2028 год Приложение 4'!$A$10:$G$475</definedName>
    <definedName function="false" hidden="false" localSheetId="1" name="Z_CE6755E8_8FFD_448B_B838_FFE6BD017EDF__wvu_FilterData" vbProcedure="false">'2026-2028 год Приложение 4'!$A$11:$D$465</definedName>
    <definedName function="false" hidden="false" localSheetId="1" name="Z_CE6B9D1D_22CC_45FE_9AE6_1138B2F312AB__wvu_FilterData" vbProcedure="false">'2026-2028 год Приложение 4'!$A$10:$G$476</definedName>
    <definedName function="false" hidden="false" localSheetId="1" name="Z_CED2E9B6_1773_495E_A3FD_92F54F21EE7D__wvu_FilterData" vbProcedure="false">'2026-2028 год Приложение 4'!$A$10:$G$465</definedName>
    <definedName function="false" hidden="false" localSheetId="1" name="Z_CF0F83B3_5F2F_489A_A344_6FC57812A337__wvu_FilterData" vbProcedure="false">'2026-2028 год Приложение 4'!$A$10:$G$476</definedName>
    <definedName function="false" hidden="false" localSheetId="1" name="Z_CF7852E9_12A8_41A3_B1FA_248F70E5DC37__wvu_FilterData" vbProcedure="false">'2026-2028 год Приложение 4'!$A$10:$G$465</definedName>
    <definedName function="false" hidden="false" localSheetId="1" name="Z_CFA27E48_EF86_47F4_863F_538AA3EEF788__wvu_FilterData" vbProcedure="false">'2026-2028 год Приложение 4'!$A$10:$G$474</definedName>
    <definedName function="false" hidden="false" localSheetId="1" name="Z_D20B1597_C856_4DF4_8599_676BF70E9F13__wvu_FilterData" vbProcedure="false">'2026-2028 год Приложение 4'!$A$10:$G$475</definedName>
    <definedName function="false" hidden="false" localSheetId="1" name="Z_D332CE7B_8FED_469E_B7FC_36551D17288B__wvu_FilterData" vbProcedure="false">'2026-2028 год Приложение 4'!$A$10:$G$474</definedName>
    <definedName function="false" hidden="false" localSheetId="1" name="Z_D3B43F23_B811_496F_8B32_053303E3AE9F__wvu_FilterData" vbProcedure="false">'2026-2028 год Приложение 4'!$A$11:$G$474</definedName>
    <definedName function="false" hidden="false" localSheetId="1" name="Z_D421EC68_493A_426D_B030_A96CEFC9CDF1__wvu_FilterData" vbProcedure="false">'2026-2028 год Приложение 4'!$A$10:$G$474</definedName>
    <definedName function="false" hidden="false" localSheetId="1" name="Z_D5A38885_B911_4BF0_862A_DED0AAF9DAD4__wvu_FilterData" vbProcedure="false">'2026-2028 год Приложение 4'!$A$10:$G$476</definedName>
    <definedName function="false" hidden="false" localSheetId="1" name="Z_D5EF0624_71F9_4E2C_8E53_8D3ED1028A48__wvu_FilterData" vbProcedure="false">'2026-2028 год Приложение 4'!$A$10:$G$474</definedName>
    <definedName function="false" hidden="false" localSheetId="1" name="Z_D6B20A4C_3000_441D_8208_F24778DE96F0__wvu_FilterData" vbProcedure="false">'2026-2028 год Приложение 4'!$A$11:$G$465</definedName>
    <definedName function="false" hidden="false" localSheetId="1" name="Z_D6CAD784_8710_49DF_8617_B56C37BA461E__wvu_FilterData" vbProcedure="false">'2026-2028 год Приложение 4'!$A$10:$G$475</definedName>
    <definedName function="false" hidden="false" localSheetId="1" name="Z_D7D5F00E_6389_4DE2_B414_F39C8294F181__wvu_FilterData" vbProcedure="false">'2026-2028 год Приложение 4'!$A$11:$G$474</definedName>
    <definedName function="false" hidden="false" localSheetId="1" name="Z_D7D5F00E_6389_4DE2_B414_F39C8294F181__wvu_PrintArea" vbProcedure="false">'2026-2028 год Приложение 4'!$A$7:$G$474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6-2028 год Приложение 4'!$A$10:$G$474</definedName>
    <definedName function="false" hidden="false" localSheetId="1" name="Z_D8A72169_E2E2_48BD_A76E_93DCB3315172__wvu_FilterData" vbProcedure="false">'2026-2028 год Приложение 4'!$A$11:$G$474</definedName>
    <definedName function="false" hidden="false" localSheetId="1" name="Z_D8D7D652_CAEA_4C62_AEDC_18C4B72CDEFE__wvu_FilterData" vbProcedure="false">'2026-2028 год Приложение 4'!$A$10:$G$475</definedName>
    <definedName function="false" hidden="false" localSheetId="1" name="Z_D9247523_4368_4042_B35B_2DF5927D9FD5__wvu_FilterData" vbProcedure="false">'2026-2028 год Приложение 4'!$A$10:$G$475</definedName>
    <definedName function="false" hidden="false" localSheetId="1" name="Z_D944E905_CE9F_4177_A722_79BC570D8520__wvu_FilterData" vbProcedure="false">'2026-2028 год Приложение 4'!$A$10:$G$476</definedName>
    <definedName function="false" hidden="false" localSheetId="1" name="Z_D9C0D338_7897_4AD0_87A5_B122F7044975__wvu_FilterData" vbProcedure="false">'2026-2028 год Приложение 4'!$A$10:$G$476</definedName>
    <definedName function="false" hidden="false" localSheetId="1" name="Z_DA0D119F_FE1B_486D_AB08_72CEBEF8134D__wvu_FilterData" vbProcedure="false">'2026-2028 год Приложение 4'!$A$11:$G$474</definedName>
    <definedName function="false" hidden="false" localSheetId="1" name="Z_DA10F9D2_08DA_4FB8_967C_06A319AB7BED__wvu_FilterData" vbProcedure="false">'2026-2028 год Приложение 4'!$A$11:$D$465</definedName>
    <definedName function="false" hidden="false" localSheetId="1" name="Z_DA9CA7EB_CE82_4121_9528_DE61DCF62070__wvu_FilterData" vbProcedure="false">'2026-2028 год Приложение 4'!$A$11:$G$474</definedName>
    <definedName function="false" hidden="false" localSheetId="1" name="Z_DC2B6D6A_5855_4ADC_BC8B_920453EADA59__wvu_FilterData" vbProcedure="false">'2026-2028 год Приложение 4'!$A$11:$G$465</definedName>
    <definedName function="false" hidden="false" localSheetId="1" name="Z_DC642106_6C11_487B_A10A_67D65C44C59E__wvu_FilterData" vbProcedure="false">'2026-2028 год Приложение 4'!$A$11:$D$465</definedName>
    <definedName function="false" hidden="false" localSheetId="1" name="Z_DCF96CC6_5C5B_45A8_86D6_BEC596ACACBF__wvu_FilterData" vbProcedure="false">'2026-2028 год Приложение 4'!$A$10:$G$475</definedName>
    <definedName function="false" hidden="false" localSheetId="1" name="Z_DD0B6CDA_0CA4_4F8A_901A_ADCD63EDDDE7__wvu_FilterData" vbProcedure="false">'2026-2028 год Приложение 4'!$A$10:$G$474</definedName>
    <definedName function="false" hidden="false" localSheetId="1" name="Z_DD3E849F_1E69_44B8_A26B_C4303C0995B8__wvu_FilterData" vbProcedure="false">'2026-2028 год Приложение 4'!$A$10:$G$474</definedName>
    <definedName function="false" hidden="false" localSheetId="1" name="Z_DDD8C4AB_CB3C_48E6_9763_42557181A0AF__wvu_FilterData" vbProcedure="false">'2026-2028 год Приложение 4'!$A$10:$G$474</definedName>
    <definedName function="false" hidden="false" localSheetId="1" name="Z_DE02E6F1_B711_4234_8A98_C420FD00E58C__wvu_FilterData" vbProcedure="false">'2026-2028 год Приложение 4'!$A$10:$G$476</definedName>
    <definedName function="false" hidden="false" localSheetId="1" name="Z_DE77E32D_1FF2_468B_BDA6_FD70A524B241__wvu_FilterData" vbProcedure="false">'2026-2028 год Приложение 4'!$A$10:$G$475</definedName>
    <definedName function="false" hidden="false" localSheetId="1" name="Z_DEE0439B_F189_4C4A_8D12_38A34AC49EBA__wvu_FilterData" vbProcedure="false">'2026-2028 год Приложение 4'!$A$11:$G$465</definedName>
    <definedName function="false" hidden="false" localSheetId="1" name="Z_E0ADD42A_49E1_44D7_B791_D772DF80AF5E__wvu_FilterData" vbProcedure="false">'2026-2028 год Приложение 4'!$A$10:$G$476</definedName>
    <definedName function="false" hidden="false" localSheetId="1" name="Z_E0CDA8C3_7D8A_4560_94CB_AD2F2B1C4AB8__wvu_FilterData" vbProcedure="false">'2026-2028 год Приложение 4'!$A$11:$G$474</definedName>
    <definedName function="false" hidden="false" localSheetId="1" name="Z_E12E1E2F_DB5D_4E26_AA0F_64A30D7CB250__wvu_FilterData" vbProcedure="false">'2026-2028 год Приложение 4'!$A$11:$G$465</definedName>
    <definedName function="false" hidden="false" localSheetId="1" name="Z_E23C941E_92E3_413A_9AE4_12CB4129536E__wvu_FilterData" vbProcedure="false">'2026-2028 год Приложение 4'!$A$10:$G$476</definedName>
    <definedName function="false" hidden="false" localSheetId="1" name="Z_E240582D_2C49_4E51_9BAF_4EB73E148DD3__wvu_FilterData" vbProcedure="false">'2026-2028 год Приложение 4'!$A$10:$G$474</definedName>
    <definedName function="false" hidden="false" localSheetId="1" name="Z_E3C6713E_8023_4AA9_8A29_3AE879C33232__wvu_FilterData" vbProcedure="false">'2026-2028 год Приложение 4'!$A$11:$D$465</definedName>
    <definedName function="false" hidden="false" localSheetId="1" name="Z_E5281637_3B26_479E_BF0F_EBD3A6ED1870__wvu_FilterData" vbProcedure="false">'2026-2028 год Приложение 4'!$A$10:$G$465</definedName>
    <definedName function="false" hidden="false" localSheetId="1" name="Z_E990C79A_B7E6_4BEB_A0C0_67D434423C16__wvu_FilterData" vbProcedure="false">'2026-2028 год Приложение 4'!$A$10:$G$474</definedName>
    <definedName function="false" hidden="false" localSheetId="1" name="Z_E99CA35F_295B_49B3_8AA9_D1FBDEF4F038__wvu_FilterData" vbProcedure="false">'2026-2028 год Приложение 4'!$A$11:$D$465</definedName>
    <definedName function="false" hidden="false" localSheetId="1" name="Z_EA7E325E_E9C4_43C2_8F94_8A4CD3295385__wvu_FilterData" vbProcedure="false">'2026-2028 год Приложение 4'!$A$10:$G$465</definedName>
    <definedName function="false" hidden="false" localSheetId="1" name="Z_EA7E325E_E9C4_43C2_8F94_8A4CD3295385__wvu_PrintArea" vbProcedure="false">'2026-2028 год Приложение 4'!$A$7:$D$46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6-2028 год Приложение 4'!$A$11:$D$465</definedName>
    <definedName function="false" hidden="false" localSheetId="1" name="Z_EB1F9754_81A4_4300_9136_C4584DE5BB80__wvu_FilterData" vbProcedure="false">'2026-2028 год Приложение 4'!$A$12:$G$465</definedName>
    <definedName function="false" hidden="false" localSheetId="1" name="Z_EB8BBF6B_ABBD_4A01_B4CD_F80BF70D79AB__wvu_FilterData" vbProcedure="false">'2026-2028 год Приложение 4'!$A$11:$D$465</definedName>
    <definedName function="false" hidden="false" localSheetId="1" name="Z_EB902B7F_40F5_460F_ABE7_94D27697DCD2__wvu_FilterData" vbProcedure="false">'2026-2028 год Приложение 4'!$A$10:$G$475</definedName>
    <definedName function="false" hidden="false" localSheetId="1" name="Z_EC1C063C_6B0A_462C_AA57_E835F386C4D8__wvu_FilterData" vbProcedure="false">'2026-2028 год Приложение 4'!$A$11:$G$465</definedName>
    <definedName function="false" hidden="false" localSheetId="1" name="Z_EC62E557_0DAE_4118_92A6_3EE6AFDCD76F__wvu_FilterData" vbProcedure="false">'2026-2028 год Приложение 4'!$A$11:$G$465</definedName>
    <definedName function="false" hidden="false" localSheetId="1" name="Z_EC9FAB42_CFD7_4909_BE7F_FD2C891BCFAA__wvu_FilterData" vbProcedure="false">'2026-2028 год Приложение 4'!$A$10:$G$475</definedName>
    <definedName function="false" hidden="false" localSheetId="1" name="Z_EDB41CD3_8ACA_43CD_9E4C_2B7F977C67A1__wvu_FilterData" vbProcedure="false">'2026-2028 год Приложение 4'!$A$10:$G$475</definedName>
    <definedName function="false" hidden="false" localSheetId="1" name="Z_EDD9CBCD_CFFB_44EC_8DB5_811E3C388190__wvu_FilterData" vbProcedure="false">'2026-2028 год Приложение 4'!$A$11:$G$474</definedName>
    <definedName function="false" hidden="false" localSheetId="1" name="Z_EE33F828_B63A_481B_8687_E404D78A8D56__wvu_FilterData" vbProcedure="false">'2026-2028 год Приложение 4'!$A$11:$G$465</definedName>
    <definedName function="false" hidden="false" localSheetId="1" name="Z_EE53859B_FE05_4C3A_A7A2_3194FEB77133__wvu_FilterData" vbProcedure="false">'2026-2028 год Приложение 4'!$A$10:$G$475</definedName>
    <definedName function="false" hidden="false" localSheetId="1" name="Z_EE6CA251_6B69_472A_B296_79ECBA0484F6__wvu_FilterData" vbProcedure="false">'2026-2028 год Приложение 4'!$A$10:$G$475</definedName>
    <definedName function="false" hidden="false" localSheetId="1" name="Z_EEC30518_9714_4AA4_827B_01087315CFA0__wvu_FilterData" vbProcedure="false">'2026-2028 год Приложение 4'!$A$10:$G$474</definedName>
    <definedName function="false" hidden="false" localSheetId="1" name="Z_EF28A7F6_07C1_44F5_95B6_7AF15BBCE0BC__wvu_FilterData" vbProcedure="false">'2026-2028 год Приложение 4'!$A$10:$G$475</definedName>
    <definedName function="false" hidden="false" localSheetId="1" name="Z_EFF178E8_C8AC_47EC_827A_692B15ACBD0B__wvu_FilterData" vbProcedure="false">'2026-2028 год Приложение 4'!$A$11:$G$465</definedName>
    <definedName function="false" hidden="false" localSheetId="1" name="Z_F09B2707_B73D_4942_B4CA_A55AC32797B2__wvu_FilterData" vbProcedure="false">'2026-2028 год Приложение 4'!$A$11:$G$465</definedName>
    <definedName function="false" hidden="false" localSheetId="1" name="Z_F0AEB904_EDFD_4DA8_8E45_5B132DA87D24__wvu_FilterData" vbProcedure="false">'2026-2028 год Приложение 4'!$A$11:$D$465</definedName>
    <definedName function="false" hidden="false" localSheetId="1" name="Z_F0B3920B_55BC_4BFF_940F_D704D6961405__wvu_FilterData" vbProcedure="false">'2026-2028 год Приложение 4'!$A$10:$G$475</definedName>
    <definedName function="false" hidden="false" localSheetId="1" name="Z_F1372657_B6AE_480B_8DA3_6532FF661EAB__wvu_FilterData" vbProcedure="false">'2026-2028 год Приложение 4'!$A$10:$G$474</definedName>
    <definedName function="false" hidden="false" localSheetId="1" name="Z_F1D61B20_D32C_4DB5_99F7_4855EDE9D95F__wvu_FilterData" vbProcedure="false">'2026-2028 год Приложение 4'!$A$10:$G$475</definedName>
    <definedName function="false" hidden="false" localSheetId="1" name="Z_F226F813_61B0_4D20_BAFA_0342C46F264D__wvu_FilterData" vbProcedure="false">'2026-2028 год Приложение 4'!$A$10:$G$476</definedName>
    <definedName function="false" hidden="false" localSheetId="1" name="Z_F2D73FE4_6090_4823_9E0A_6635C4F688A6__wvu_FilterData" vbProcedure="false">'2026-2028 год Приложение 4'!$A$10:$G$474</definedName>
    <definedName function="false" hidden="false" localSheetId="1" name="Z_F3347612_A29B_4BB4_8F79_0B6F36DACEBB__wvu_FilterData" vbProcedure="false">'2026-2028 год Приложение 4'!$A$10:$G$465</definedName>
    <definedName function="false" hidden="false" localSheetId="1" name="Z_F3917087_C60D_4FB0_BADF_E449A9F0B1A5__wvu_FilterData" vbProcedure="false">'2026-2028 год Приложение 4'!$A$10:$G$475</definedName>
    <definedName function="false" hidden="false" localSheetId="1" name="Z_F3A2613F_3886_4231_B2F0_9C473830612B__wvu_FilterData" vbProcedure="false">'2026-2028 год Приложение 4'!$A$10:$G$475</definedName>
    <definedName function="false" hidden="false" localSheetId="1" name="Z_F3FBA5D4_522A_4E95_B407_653351A6F444__wvu_FilterData" vbProcedure="false">'2026-2028 год Приложение 4'!$A$11:$G$465</definedName>
    <definedName function="false" hidden="false" localSheetId="1" name="Z_F445FD7A_9136_4028_815D_E032C4CD1DB9__wvu_FilterData" vbProcedure="false">'2026-2028 год Приложение 4'!$A$10:$G$476</definedName>
    <definedName function="false" hidden="false" localSheetId="1" name="Z_F5243B7A_D732_476C_80EE_A8F8DF8ABC14__wvu_FilterData" vbProcedure="false">'2026-2028 год Приложение 4'!$A$11:$G$474</definedName>
    <definedName function="false" hidden="false" localSheetId="1" name="Z_F6D4FB5D_DF97_4271_B441_1A2F47EC9015__wvu_FilterData" vbProcedure="false">'2026-2028 год Приложение 4'!$A$10:$G$475</definedName>
    <definedName function="false" hidden="false" localSheetId="1" name="Z_F890EF21_D7E1_4A9B_9CE1_7F9B34521531__wvu_FilterData" vbProcedure="false">'2026-2028 год Приложение 4'!$A$11:$G$465</definedName>
    <definedName function="false" hidden="false" localSheetId="1" name="Z_F92366B3_1E4C_4F07_BE03_7D9A3E83484E__wvu_FilterData" vbProcedure="false">'2026-2028 год Приложение 4'!$A$10:$G$474</definedName>
    <definedName function="false" hidden="false" localSheetId="1" name="Z_F9510B3D_5733_4A2F_AD41_8D719DE08040__wvu_FilterData" vbProcedure="false">'2026-2028 год Приложение 4'!$A$11:$D$465</definedName>
    <definedName function="false" hidden="false" localSheetId="1" name="Z_F9510B3D_5733_4A2F_AD41_8D719DE08040__wvu_PrintArea" vbProcedure="false">'2026-2028 год Приложение 4'!$A$7:$D$465</definedName>
    <definedName function="false" hidden="false" localSheetId="1" name="Z_F96A6C2B_D4A0_404A_AB4A_BA00F302DC76__wvu_FilterData" vbProcedure="false">'2026-2028 год Приложение 4'!$A$10:$G$476</definedName>
    <definedName function="false" hidden="false" localSheetId="1" name="Z_FA93CF93_BA30_4BE3_BDCC_130D139518FF__wvu_FilterData" vbProcedure="false">'2026-2028 год Приложение 4'!$A$11:$G$474</definedName>
    <definedName function="false" hidden="false" localSheetId="1" name="Z_FA93CF93_BA30_4BE3_BDCC_130D139518FF__wvu_PrintArea" vbProcedure="false">'2026-2028 год Приложение 4'!$A$1:$G$474</definedName>
    <definedName function="false" hidden="false" localSheetId="1" name="Z_FA93CF93_BA30_4BE3_BDCC_130D139518FF__wvu_PrintTitles" vbProcedure="false">'2026-2028 год Приложение 4'!$9:$10</definedName>
    <definedName function="false" hidden="false" localSheetId="1" name="Z_FAC801BB_0465_4542_B993_A049D91D595D__wvu_FilterData" vbProcedure="false">'2026-2028 год Приложение 4'!$A$10:$G$474</definedName>
    <definedName function="false" hidden="false" localSheetId="1" name="Z_FAEB8D12_6F02_4D2A_85DF_FFFD885E80DE__wvu_FilterData" vbProcedure="false">'2026-2028 год Приложение 4'!$A$11:$D$465</definedName>
    <definedName function="false" hidden="false" localSheetId="1" name="Z_FCCBE0E7_FEEA_4B4A_9B43_3BC14B324A55__wvu_FilterData" vbProcedure="false">'2026-2028 год Приложение 4'!$A$11:$G$465</definedName>
    <definedName function="false" hidden="false" localSheetId="1" name="Z_FD582D85_C4D8_4DBD_8202_7CAA9563AC09__wvu_FilterData" vbProcedure="false">'2026-2028 год Приложение 4'!$A$10:$G$476</definedName>
    <definedName function="false" hidden="false" localSheetId="1" name="Z_FDEE7B05_15CA_4134_A2FC_6810A57397E6__wvu_FilterData" vbProcedure="false">'2026-2028 год Приложение 4'!$A$10:$G$475</definedName>
    <definedName function="false" hidden="false" localSheetId="1" name="Z_FE634F4D_24B4_4614_98A9_D9890817B45C__wvu_FilterData" vbProcedure="false">'2026-2028 год Приложение 4'!$A$10:$G$475</definedName>
    <definedName function="false" hidden="false" localSheetId="1" name="Z_FE729299_6AB3_4C39_A2C0_344F7DFEF396__wvu_FilterData" vbProcedure="false">'2026-2028 год Приложение 4'!$A$11:$G$474</definedName>
    <definedName function="false" hidden="false" localSheetId="1" name="Z_FF18B929_9D7E_4619_A27F_0967147C1C4D__wvu_FilterData" vbProcedure="false">'2026-2028 год Приложение 4'!$A$10:$G$476</definedName>
    <definedName function="false" hidden="false" localSheetId="1" name="Z_FFA87C71_667A_4282_B3E9_0239568B872F__wvu_FilterData" vbProcedure="false">'2026-2028 год Приложение 4'!$A$11:$G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48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6 декабря 2025 года № 8-4/2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6 год и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6 год 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,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рганизация питания и хозяйственно-бытового обслуживания детей, обеспечение соблюдения ими личной гигиены и режима дня</t>
  </si>
  <si>
    <t xml:space="preserve">04 1 15 00000</t>
  </si>
  <si>
    <t xml:space="preserve">04 1 1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Субсидии на осуществление капитального ремонта объектов спортивной инфраструктуры</t>
  </si>
  <si>
    <t xml:space="preserve">06 0 11 L133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Информационное обеспечение </t>
  </si>
  <si>
    <t xml:space="preserve">06 0 41 00000</t>
  </si>
  <si>
    <t xml:space="preserve">06 0 4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00000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жилыми помещениями</t>
  </si>
  <si>
    <t xml:space="preserve">09 2 31 7303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жилыми помещениями </t>
  </si>
  <si>
    <t xml:space="preserve">09 2 31 R0820</t>
  </si>
  <si>
    <t xml:space="preserve">Капитальные вложения в объекты государственной (муниципальной) собственности
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социально ориентированных некоммерческих организаций"</t>
  </si>
  <si>
    <t xml:space="preserve">09 3 00 00000</t>
  </si>
  <si>
    <t xml:space="preserve">Предоставление субсидий социально ориентированным некоммерческим организациям на частичное финансовое обеспечение расходов</t>
  </si>
  <si>
    <t xml:space="preserve">09 3 11 00000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ные фонды местных администраций</t>
  </si>
  <si>
    <t xml:space="preserve">99 0 00 99272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6 год и плановый период 2027 и  2028 годов </t>
  </si>
  <si>
    <t xml:space="preserve">КВСР</t>
  </si>
  <si>
    <t xml:space="preserve">2026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Управление финансов муниципального района "Печора"</t>
  </si>
  <si>
    <t xml:space="preserve">992</t>
  </si>
  <si>
    <t xml:space="preserve">99 000 992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EAAA6-201F-49FB-A19A-DC446C5A22EB}">
  <header guid="{29DF5661-DDD4-4384-AA63-145467FDAAE5}" dateTime="2025-12-02T11:52:00.000000000Z" userName="Администратор" r:id="rId1" minRId="1" maxRId="8" maxSheetId="3">
    <sheetIdMap count="2">
      <sheetId val="1"/>
      <sheetId val="2"/>
    </sheetIdMap>
  </header>
  <header guid="{DC05C613-D674-46EF-83AD-1D257F12E59A}" dateTime="2025-12-02T11:57:00.000000000Z" userName="Администратор" r:id="rId2" minRId="9" maxRId="16" maxSheetId="3">
    <sheetIdMap count="2">
      <sheetId val="1"/>
      <sheetId val="2"/>
    </sheetIdMap>
  </header>
  <header guid="{029CBA8D-EE62-4827-92BB-F47B139B5890}" dateTime="2025-12-02T12:48:00.000000000Z" userName="Zinovkina" r:id="rId3" minRId="17" maxRId="26" maxSheetId="3">
    <sheetIdMap count="2">
      <sheetId val="1"/>
      <sheetId val="2"/>
    </sheetIdMap>
  </header>
  <header guid="{97C70A39-020C-4741-8C1E-DC39D4CE5671}" dateTime="2025-12-02T13:07:00.000000000Z" userName="Zinovkina" r:id="rId4" minRId="27" maxRId="45" maxSheetId="3">
    <sheetIdMap count="2">
      <sheetId val="1"/>
      <sheetId val="2"/>
    </sheetIdMap>
  </header>
  <header guid="{F2239CB1-EE81-4F9B-AA13-88106CF4E25E}" dateTime="2025-12-02T13:09:00.000000000Z" userName="Zinovkina" r:id="rId5" minRId="46" maxRId="63" maxSheetId="3">
    <sheetIdMap count="2">
      <sheetId val="1"/>
      <sheetId val="2"/>
    </sheetIdMap>
  </header>
  <header guid="{EC398197-482A-4DFA-97B3-A660A952A4BF}" dateTime="2025-12-02T13:11:00.000000000Z" userName="Zinovkina" r:id="rId6" minRId="64" maxRId="73" maxSheetId="3">
    <sheetIdMap count="2">
      <sheetId val="1"/>
      <sheetId val="2"/>
    </sheetIdMap>
  </header>
  <header guid="{059277CD-DE7B-4717-9B53-BE3C1CE37191}" dateTime="2025-12-02T13:18:00.000000000Z" userName="Zinovkina" r:id="rId7" minRId="74" maxRId="86" maxSheetId="3">
    <sheetIdMap count="2">
      <sheetId val="1"/>
      <sheetId val="2"/>
    </sheetIdMap>
  </header>
  <header guid="{FC014ECD-1EDA-4202-8805-6ED05DFD019D}" dateTime="2025-12-02T13:19:00.000000000Z" userName="Zinovkina" r:id="rId8" minRId="87" maxRId="91" maxSheetId="3">
    <sheetIdMap count="2">
      <sheetId val="1"/>
      <sheetId val="2"/>
    </sheetIdMap>
  </header>
  <header guid="{A32D69BE-5734-45D0-BEA5-2A4F7B9B0EE6}" dateTime="2025-12-02T13:20:00.000000000Z" userName="Zinovkina" r:id="rId9" minRId="92" maxRId="95" maxSheetId="3">
    <sheetIdMap count="2">
      <sheetId val="1"/>
      <sheetId val="2"/>
    </sheetIdMap>
  </header>
  <header guid="{9DC9C073-E1A8-437F-A570-DF5069AABECD}" dateTime="2025-12-02T13:22:00.000000000Z" userName="Zinovkina" r:id="rId10" minRId="96" maxRId="99" maxSheetId="3">
    <sheetIdMap count="2">
      <sheetId val="1"/>
      <sheetId val="2"/>
    </sheetIdMap>
  </header>
  <header guid="{390A245E-359B-4DB0-A4C7-7289162CF200}" dateTime="2025-12-02T13:23:00.000000000Z" userName="Zinovkina" r:id="rId11" minRId="100" maxRId="103" maxSheetId="3">
    <sheetIdMap count="2">
      <sheetId val="1"/>
      <sheetId val="2"/>
    </sheetIdMap>
  </header>
  <header guid="{BC0D005B-FF97-4F12-AAF5-209AC46239A9}" dateTime="2025-12-02T14:03:00.000000000Z" userName="Zinovkina" r:id="rId12" minRId="104" maxRId="107" maxSheetId="3">
    <sheetIdMap count="2">
      <sheetId val="1"/>
      <sheetId val="2"/>
    </sheetIdMap>
  </header>
  <header guid="{4CC12C80-125E-4465-82CC-1F62130F82BD}" dateTime="2025-12-02T14:04:00.000000000Z" userName="Zinovkina" r:id="rId13" minRId="108" maxRId="110" maxSheetId="3">
    <sheetIdMap count="2">
      <sheetId val="1"/>
      <sheetId val="2"/>
    </sheetIdMap>
  </header>
  <header guid="{450048AA-26F7-4FB2-85B3-256C7F9C5751}" dateTime="2025-12-02T14:17:00.000000000Z" userName="Zinovkina" r:id="rId14" minRId="111" maxRId="125" maxSheetId="3">
    <sheetIdMap count="2">
      <sheetId val="1"/>
      <sheetId val="2"/>
    </sheetIdMap>
  </header>
  <header guid="{45510EEF-8236-453F-BC1B-15701145D4B0}" dateTime="2025-12-02T14:18:00.000000000Z" userName="Администратор" r:id="rId15" minRId="126" maxRId="131" maxSheetId="3">
    <sheetIdMap count="2">
      <sheetId val="1"/>
      <sheetId val="2"/>
    </sheetIdMap>
  </header>
  <header guid="{34533E84-A00C-4F02-BE02-E034C73EF43E}" dateTime="2025-12-02T15:02:00.000000000Z" userName="Пользователь Windows" r:id="rId16" minRId="132" maxRId="137" maxSheetId="3">
    <sheetIdMap count="2">
      <sheetId val="1"/>
      <sheetId val="2"/>
    </sheetIdMap>
  </header>
  <header guid="{B3A2575B-328A-4F9A-921D-D19B2172D15A}" dateTime="2025-12-02T15:07:00.000000000Z" userName="Администратор" r:id="rId17" minRId="138" maxRId="156" maxSheetId="3">
    <sheetIdMap count="2">
      <sheetId val="1"/>
      <sheetId val="2"/>
    </sheetIdMap>
  </header>
  <header guid="{3692EEC8-8B5A-45CA-A27A-76E2E1E49224}" dateTime="2025-12-02T15:18:00.000000000Z" userName="Администратор" r:id="rId18" minRId="157" maxRId="203" maxSheetId="3">
    <sheetIdMap count="2">
      <sheetId val="1"/>
      <sheetId val="2"/>
    </sheetIdMap>
  </header>
  <header guid="{ECF1332E-DAFF-49DF-92EE-B5096BA43529}" dateTime="2025-12-02T15:28:00.000000000Z" userName="Администратор" r:id="rId19" minRId="204" maxRId="250" maxSheetId="3">
    <sheetIdMap count="2">
      <sheetId val="1"/>
      <sheetId val="2"/>
    </sheetIdMap>
  </header>
  <header guid="{86CAE603-30B6-4D53-8937-6A6A24215A03}" dateTime="2025-12-02T15:30:00.000000000Z" userName="Администратор" r:id="rId20" minRId="251" maxRId="267" maxSheetId="3">
    <sheetIdMap count="2">
      <sheetId val="1"/>
      <sheetId val="2"/>
    </sheetIdMap>
  </header>
  <header guid="{380C7A0B-17E7-4223-AE3B-AF19E4C9D6B3}" dateTime="2025-12-02T15:39:00.000000000Z" userName="Администратор" r:id="rId21" minRId="268" maxRId="274" maxSheetId="3">
    <sheetIdMap count="2">
      <sheetId val="1"/>
      <sheetId val="2"/>
    </sheetIdMap>
  </header>
  <header guid="{AFAEEC55-FFED-4B35-9C61-E9AED80638AF}" dateTime="2025-12-02T15:42:00.000000000Z" userName="Администратор" r:id="rId22" minRId="275" maxRId="279" maxSheetId="3">
    <sheetIdMap count="2">
      <sheetId val="1"/>
      <sheetId val="2"/>
    </sheetIdMap>
  </header>
  <header guid="{AEC50499-FDAC-4C8C-A6B3-08A92119C91F}" dateTime="2025-12-02T15:44:00.000000000Z" userName="Администратор" r:id="rId23" minRId="280" maxRId="290" maxSheetId="3">
    <sheetIdMap count="2">
      <sheetId val="1"/>
      <sheetId val="2"/>
    </sheetIdMap>
  </header>
  <header guid="{C4C772B5-3375-49E5-B381-95867F8842DE}" dateTime="2025-12-02T15:54:00.000000000Z" userName="Администратор" r:id="rId24" minRId="291" maxRId="341" maxSheetId="3">
    <sheetIdMap count="2">
      <sheetId val="1"/>
      <sheetId val="2"/>
    </sheetIdMap>
  </header>
  <header guid="{9EA7B1C4-3BA8-4099-A61E-04F95DA9EF11}" dateTime="2025-12-02T15:56:00.000000000Z" userName="Администратор" r:id="rId25" minRId="342" maxRId="347" maxSheetId="3">
    <sheetIdMap count="2">
      <sheetId val="1"/>
      <sheetId val="2"/>
    </sheetIdMap>
  </header>
  <header guid="{C3D6CDDC-6C47-4E20-97A9-E810EFFA0140}" dateTime="2025-12-02T15:57:00.000000000Z" userName="Администратор" r:id="rId26" minRId="348" maxRId="348" maxSheetId="3">
    <sheetIdMap count="2">
      <sheetId val="1"/>
      <sheetId val="2"/>
    </sheetIdMap>
  </header>
  <header guid="{D032CDB7-3D77-46E1-8A5B-DB2E4BA45488}" dateTime="2025-12-03T11:17:00.000000000Z" userName="Zinovkina" r:id="rId27" minRId="349" maxRId="351" maxSheetId="3">
    <sheetIdMap count="2">
      <sheetId val="1"/>
      <sheetId val="2"/>
    </sheetIdMap>
  </header>
  <header guid="{26E72909-5C05-41CB-91A9-FC3F41943529}" dateTime="2025-12-03T11:21:00.000000000Z" userName="Zinovkina" r:id="rId28" minRId="352" maxRId="352" maxSheetId="3">
    <sheetIdMap count="2">
      <sheetId val="1"/>
      <sheetId val="2"/>
    </sheetIdMap>
  </header>
  <header guid="{EE6CC624-E3CD-49B5-9B5E-4F67E6C3D5F7}" dateTime="2025-12-03T14:58:00.000000000Z" userName="Zinovkina" r:id="rId29" minRId="353" maxRId="355" maxSheetId="3">
    <sheetIdMap count="2">
      <sheetId val="1"/>
      <sheetId val="2"/>
    </sheetIdMap>
  </header>
  <header guid="{488C7FF1-A658-4897-827A-2EC3138520A4}" dateTime="2025-12-03T15:01:00.000000000Z" userName="Zinovkina" r:id="rId30" minRId="356" maxRId="360" maxSheetId="3">
    <sheetIdMap count="2">
      <sheetId val="1"/>
      <sheetId val="2"/>
    </sheetIdMap>
  </header>
  <header guid="{B9E28798-0A32-43F5-9B6C-029AC84895F7}" dateTime="2025-12-03T15:02:00.000000000Z" userName="Zinovkina" r:id="rId31" minRId="361" maxRId="364" maxSheetId="3">
    <sheetIdMap count="2">
      <sheetId val="1"/>
      <sheetId val="2"/>
    </sheetIdMap>
  </header>
  <header guid="{0A34118C-82BE-4671-B768-086866475E1B}" dateTime="2025-12-11T11:07:00.000000000Z" userName="Администратор" r:id="rId32" minRId="365" maxRId="367" maxSheetId="3">
    <sheetIdMap count="2">
      <sheetId val="1"/>
      <sheetId val="2"/>
    </sheetIdMap>
  </header>
  <header guid="{964DC4E2-C25E-47CC-9FF6-1BC1FD592306}" dateTime="2025-12-12T11:11:00.000000000Z" userName="Администратор" r:id="rId33" minRId="368" maxRId="369" maxSheetId="3">
    <sheetIdMap count="2">
      <sheetId val="1"/>
      <sheetId val="2"/>
    </sheetIdMap>
  </header>
  <header guid="{E270613C-0210-49A3-AB10-42A74D992049}" dateTime="2025-12-12T11:26:00.000000000Z" userName="Администратор" r:id="rId34" minRId="370" maxRId="370" maxSheetId="3">
    <sheetIdMap count="2">
      <sheetId val="1"/>
      <sheetId val="2"/>
    </sheetIdMap>
  </header>
  <header guid="{6CBCD023-7BC4-43E4-860D-FED110A9771B}" dateTime="2025-12-12T11:33:00.000000000Z" userName="Администратор" r:id="rId35" minRId="371" maxRId="372" maxSheetId="3">
    <sheetIdMap count="2">
      <sheetId val="1"/>
      <sheetId val="2"/>
    </sheetIdMap>
  </header>
  <header guid="{2F39A6AD-2D5F-4E39-BFCB-8767338EEC99}" dateTime="2025-12-12T11:50:00.000000000Z" userName="Администратор" r:id="rId36" minRId="373" maxRId="374" maxSheetId="3">
    <sheetIdMap count="2">
      <sheetId val="1"/>
      <sheetId val="2"/>
    </sheetIdMap>
  </header>
  <header guid="{1E8EE81C-AD9D-40B0-A367-90BC6A044C50}" dateTime="2025-12-19T09:03:00.000000000Z" userName="Zinovkina" r:id="rId37" minRId="375" maxRId="384" maxSheetId="3">
    <sheetIdMap count="2">
      <sheetId val="1"/>
      <sheetId val="2"/>
    </sheetIdMap>
  </header>
  <header guid="{21CA3BAF-4BF6-4A1D-9DE3-69E08508E781}" dateTime="2025-12-19T09:09:00.000000000Z" userName="pc" r:id="rId38" minRId="385" maxRId="395" maxSheetId="3">
    <sheetIdMap count="2">
      <sheetId val="1"/>
      <sheetId val="2"/>
    </sheetIdMap>
  </header>
  <header guid="{0CBEAAA6-201F-49FB-A19A-DC446C5A22EB}" dateTime="2025-12-19T14:15:00.000000000Z" userName="pc" r:id="rId39" minRId="396" maxRId="39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L426" t="n">
      <v>2069.3</v>
    </nc>
  </rcc>
  <rcc rId="2" ua="false" sId="2">
    <nc r="M426" t="n">
      <v>2069.3</v>
    </nc>
  </rcc>
  <rcc rId="3" ua="false" sId="2">
    <nc r="N426" t="n">
      <v>2069.3</v>
    </nc>
  </rcc>
  <rcc rId="4" ua="false" sId="2">
    <nc r="L427" t="n">
      <v>1379.5</v>
    </nc>
  </rcc>
  <rcc rId="5" ua="false" sId="2">
    <nc r="M427" t="n">
      <v>1379.5</v>
    </nc>
  </rcc>
  <rcc rId="6" ua="false" sId="2">
    <nc r="N427" t="n">
      <v>1379.5</v>
    </nc>
  </rcc>
  <rcc rId="7" ua="false" sId="2">
    <nc r="O426" t="inlineStr">
      <is>
        <r>
          <rPr>
            <sz val="10"/>
            <rFont val="Arial"/>
            <family val="0"/>
          </rPr>
          <t xml:space="preserve">рб</t>
        </r>
      </is>
    </nc>
  </rcc>
  <rcc rId="8" ua="false" sId="2">
    <nc r="O427" t="inlineStr">
      <is>
        <r>
          <rPr>
            <sz val="10"/>
            <rFont val="Arial"/>
            <family val="0"/>
          </rPr>
          <t xml:space="preserve">мб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96" ua="false" sId="2">
    <oc r="E427" t="n">
      <v>1400.5</v>
    </oc>
    <nc r="E427" t="n">
      <f>1400.5+2069.3</f>
    </nc>
  </rcc>
  <rcc rId="97" ua="false" sId="2">
    <oc r="F427" t="n">
      <v>1400.5</v>
    </oc>
    <nc r="F427" t="n">
      <f>1400.5+2069.3</f>
    </nc>
  </rcc>
  <rcc rId="98" ua="false" sId="2">
    <oc r="G427" t="n">
      <v>1400.5</v>
    </oc>
    <nc r="G427" t="n">
      <f>1400.5+2069.3</f>
    </nc>
  </rcc>
  <rcc rId="99" ua="false" sId="2">
    <nc r="L425" t="n">
      <f>L427+L426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0" ua="false" sId="1">
    <nc r="K12" t="n">
      <f>K11+K10</f>
    </nc>
  </rcc>
  <rcc rId="101" ua="false" sId="1">
    <nc r="K13" t="n">
      <f>D12-K12</f>
    </nc>
  </rcc>
  <rcc rId="102" ua="false" sId="1">
    <nc r="L13" t="n">
      <f>E12-L12</f>
    </nc>
  </rcc>
  <rcc rId="103" ua="false" sId="1">
    <nc r="M13" t="n">
      <f>F12-M1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4" ua="false" sId="2">
    <oc r="C109" t="inlineStr">
      <is>
        <r>
          <rPr>
            <sz val="10"/>
            <rFont val="Arial"/>
            <family val="0"/>
          </rPr>
          <t xml:space="preserve">06 0 11 А0000</t>
        </r>
      </is>
    </oc>
    <nc r="C109" t="inlineStr">
      <is>
        <r>
          <rPr>
            <sz val="10"/>
            <rFont val="Arial"/>
            <family val="0"/>
          </rPr>
          <t xml:space="preserve">06 0 11 L1330</t>
        </r>
      </is>
    </nc>
  </rcc>
  <rcc rId="105" ua="false" sId="2">
    <oc r="C108" t="inlineStr">
      <is>
        <r>
          <rPr>
            <sz val="10"/>
            <rFont val="Arial"/>
            <family val="0"/>
          </rPr>
          <t xml:space="preserve">06 0 11 А0000</t>
        </r>
      </is>
    </oc>
    <nc r="C108" t="inlineStr">
      <is>
        <r>
          <rPr>
            <sz val="10"/>
            <rFont val="Arial"/>
            <family val="0"/>
          </rPr>
          <t xml:space="preserve">06 0 11 L1330</t>
        </r>
      </is>
    </nc>
  </rcc>
  <rcc rId="106" ua="false" sId="2">
    <oc r="C105" t="inlineStr">
      <is>
        <r>
          <rPr>
            <sz val="10"/>
            <rFont val="Arial"/>
            <family val="0"/>
          </rPr>
          <t xml:space="preserve">06 0 11 А0000</t>
        </r>
      </is>
    </oc>
    <nc r="C105" t="inlineStr">
      <is>
        <r>
          <rPr>
            <sz val="10"/>
            <rFont val="Arial"/>
            <family val="0"/>
          </rPr>
          <t xml:space="preserve">06 0 11 00000</t>
        </r>
      </is>
    </nc>
  </rcc>
  <rcc rId="107" ua="false" sId="2">
    <oc r="A10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oc>
    <nc r="A108" t="inlineStr">
      <is>
        <r>
          <rPr>
            <sz val="10"/>
            <rFont val="Arial"/>
            <family val="0"/>
          </rPr>
          <t xml:space="preserve">Субсидии на осуществление капитального ремонта объектов спортивной инфраструктуры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8" ua="false" sId="1">
    <oc r="A23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oc>
    <nc r="A238" t="inlineStr">
      <is>
        <r>
          <rPr>
            <sz val="10"/>
            <rFont val="Arial"/>
            <family val="0"/>
          </rPr>
          <t xml:space="preserve">Субсидии на осуществление капитального ремонта объектов спортивной инфраструктуры</t>
        </r>
      </is>
    </nc>
  </rcc>
  <rcc rId="109" ua="false" sId="1">
    <oc r="B238" t="inlineStr">
      <is>
        <r>
          <rPr>
            <sz val="10"/>
            <rFont val="Arial"/>
            <family val="0"/>
          </rPr>
          <t xml:space="preserve">06 0 11 А0000</t>
        </r>
      </is>
    </oc>
    <nc r="B238" t="inlineStr">
      <is>
        <r>
          <rPr>
            <sz val="10"/>
            <rFont val="Arial"/>
            <family val="0"/>
          </rPr>
          <t xml:space="preserve">06 0 11 L1330</t>
        </r>
      </is>
    </nc>
  </rcc>
  <rcc rId="110" ua="false" sId="1">
    <oc r="B239" t="inlineStr">
      <is>
        <r>
          <rPr>
            <sz val="10"/>
            <rFont val="Arial"/>
            <family val="0"/>
          </rPr>
          <t xml:space="preserve">06 0 11 А0000</t>
        </r>
      </is>
    </oc>
    <nc r="B239" t="inlineStr">
      <is>
        <r>
          <rPr>
            <sz val="10"/>
            <rFont val="Arial"/>
            <family val="0"/>
          </rPr>
          <t xml:space="preserve">06 0 11 L13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11" ua="false" sId="1">
    <oc r="B236" t="inlineStr">
      <is>
        <r>
          <rPr>
            <sz val="10"/>
            <rFont val="Arial"/>
            <family val="0"/>
          </rPr>
          <t xml:space="preserve">06 0 11 А0000</t>
        </r>
      </is>
    </oc>
    <nc r="B236" t="inlineStr">
      <is>
        <r>
          <rPr>
            <sz val="10"/>
            <rFont val="Arial"/>
            <family val="0"/>
          </rPr>
          <t xml:space="preserve">06 0 11 00000</t>
        </r>
      </is>
    </nc>
  </rcc>
  <rrc rId="112" ua="false" sId="1" eol="0" ref="237:237" action="insertRow"/>
  <rcc rId="113" ua="false" sId="1">
    <nc r="A237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114" ua="false" sId="1">
    <nc r="B237" t="inlineStr">
      <is>
        <r>
          <rPr>
            <sz val="10"/>
            <rFont val="Arial"/>
            <family val="0"/>
          </rPr>
          <t xml:space="preserve">06 0 11 10000</t>
        </r>
      </is>
    </nc>
  </rcc>
  <rrc rId="115" ua="false" sId="2" eol="0" ref="106:106" action="insertRow"/>
  <rrc rId="116" ua="false" sId="2" eol="0" ref="108:108" action="deleteRow">
    <rfmt sheetId="2" sqref="108:108"/>
    <rcc rId="0" ua="false" sId="2">
      <nc r="G108" t="n">
        <v>0</v>
      </nc>
    </rcc>
    <rcc rId="0" ua="false" sId="2">
      <nc r="F108" t="n">
        <v>0</v>
      </nc>
    </rcc>
    <rcc rId="0" ua="false" sId="2">
      <nc r="E108" t="n">
        <v>5862.3</v>
      </nc>
    </rcc>
    <rcc rId="0" ua="false" sId="2">
      <nc r="D108" t="inlineStr">
        <is>
          <r>
            <rPr>
              <sz val="10"/>
              <rFont val="Arial"/>
              <family val="0"/>
            </rPr>
            <t xml:space="preserve">400</t>
          </r>
        </is>
      </nc>
    </rcc>
    <rcc rId="0" ua="false" sId="2">
      <nc r="C108" t="inlineStr">
        <is>
          <r>
            <rPr>
              <sz val="10"/>
              <rFont val="Arial"/>
              <family val="0"/>
            </rPr>
            <t xml:space="preserve">06 0 11 10000</t>
          </r>
        </is>
      </nc>
    </rcc>
    <rcc rId="0" ua="false" sId="2">
      <nc r="B108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08" t="inlineStr">
        <is>
          <r>
            <rPr>
              <sz val="10"/>
              <rFont val="Arial"/>
              <family val="0"/>
            </rPr>
            <t xml:space="preserve">Капитальные вложения в объекты государственной (муниципальной) собственности</t>
          </r>
        </is>
      </nc>
    </rcc>
  </rrc>
  <rcc rId="117" ua="false" sId="2">
    <nc r="A106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118" ua="false" sId="2">
    <nc r="B106" t="inlineStr">
      <is>
        <r>
          <rPr>
            <sz val="10"/>
            <rFont val="Arial"/>
            <family val="0"/>
          </rPr>
          <t xml:space="preserve">923</t>
        </r>
      </is>
    </nc>
  </rcc>
  <rcc rId="119" ua="false" sId="2">
    <nc r="C106" t="inlineStr">
      <is>
        <r>
          <rPr>
            <sz val="10"/>
            <rFont val="Arial"/>
            <family val="0"/>
          </rPr>
          <t xml:space="preserve">06 0 11 10000</t>
        </r>
      </is>
    </nc>
  </rcc>
  <rcc rId="120" ua="false" sId="2">
    <nc r="E106" t="n">
      <v>0</v>
    </nc>
  </rcc>
  <rcc rId="121" ua="false" sId="2">
    <nc r="F106" t="n">
      <v>0</v>
    </nc>
  </rcc>
  <rcc rId="122" ua="false" sId="2">
    <nc r="G106" t="n">
      <v>0</v>
    </nc>
  </rcc>
  <rcc rId="123" ua="false" sId="2">
    <oc r="E105" t="n">
      <f>E108</f>
    </oc>
    <nc r="E105" t="n">
      <f>E108+E106</f>
    </nc>
  </rcc>
  <rcc rId="124" ua="false" sId="2">
    <oc r="F105" t="n">
      <f>F108</f>
    </oc>
    <nc r="F105" t="n">
      <f>F108+F106</f>
    </nc>
  </rcc>
  <rcc rId="125" ua="false" sId="2">
    <oc r="G105" t="n">
      <f>G108</f>
    </oc>
    <nc r="G105" t="n">
      <f>G108+G10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6" ua="false" sId="2">
    <oc r="E424" t="n">
      <v>55.1</v>
    </oc>
    <nc r="E424" t="n">
      <f>55.1+21</f>
    </nc>
  </rcc>
  <rcc rId="127" ua="false" sId="2">
    <oc r="F424" t="n">
      <v>55.1</v>
    </oc>
    <nc r="F424" t="n">
      <f>55.1+21</f>
    </nc>
  </rcc>
  <rcc rId="128" ua="false" sId="2">
    <oc r="G424" t="n">
      <v>55.1</v>
    </oc>
    <nc r="G424" t="n">
      <f>55.1+21</f>
    </nc>
  </rcc>
  <rcc rId="129" ua="false" sId="2">
    <oc r="E427" t="n">
      <f>1400.5+2069.3</f>
    </oc>
    <nc r="E427" t="n">
      <f>1400.5+2069.3-21</f>
    </nc>
  </rcc>
  <rcc rId="130" ua="false" sId="2">
    <oc r="F427" t="n">
      <f>1400.5+2069.3</f>
    </oc>
    <nc r="F427" t="n">
      <f>1400.5+2069.3-21</f>
    </nc>
  </rcc>
  <rcc rId="131" ua="false" sId="2">
    <oc r="G427" t="n">
      <f>1400.5+2069.3</f>
    </oc>
    <nc r="G427" t="n">
      <f>1400.5+2069.3-2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32" ua="false" sId="2">
    <oc r="E338" t="n">
      <v>0</v>
    </oc>
    <nc r="E338" t="n">
      <v>0.3</v>
    </nc>
  </rcc>
  <rcc rId="133" ua="false" sId="2">
    <oc r="E337" t="n">
      <v>38</v>
    </oc>
    <nc r="E337" t="n">
      <v>37.7</v>
    </nc>
  </rcc>
  <rcc rId="134" ua="false" sId="2">
    <oc r="F338" t="n">
      <v>0</v>
    </oc>
    <nc r="F338" t="n">
      <v>0.3</v>
    </nc>
  </rcc>
  <rcc rId="135" ua="false" sId="2">
    <oc r="G338" t="n">
      <v>0</v>
    </oc>
    <nc r="G338" t="n">
      <v>0.3</v>
    </nc>
  </rcc>
  <rcc rId="136" ua="false" sId="2">
    <oc r="G337" t="n">
      <v>38</v>
    </oc>
    <nc r="G337" t="n">
      <v>37.7</v>
    </nc>
  </rcc>
  <rcc rId="137" ua="false" sId="2">
    <oc r="F337" t="n">
      <v>38</v>
    </oc>
    <nc r="F337" t="n">
      <v>37.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38" ua="false" sId="2" eol="0" ref="367:369" action="insertRow"/>
  <rcc rId="139" ua="false" sId="2">
    <nc r="A367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40" ua="false" sId="2">
    <nc r="B367" t="inlineStr">
      <is>
        <r>
          <rPr>
            <sz val="10"/>
            <rFont val="Arial"/>
            <family val="0"/>
          </rPr>
          <t xml:space="preserve">975</t>
        </r>
      </is>
    </nc>
  </rcc>
  <rcc rId="141" ua="false" sId="2">
    <nc r="C367" t="inlineStr">
      <is>
        <r>
          <rPr>
            <sz val="10"/>
            <rFont val="Arial"/>
            <family val="0"/>
          </rPr>
          <t xml:space="preserve">04 1 15 00000</t>
        </r>
      </is>
    </nc>
  </rcc>
  <rcc rId="142" ua="false" sId="2">
    <nc r="A368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43" ua="false" sId="2">
    <nc r="B368" t="inlineStr">
      <is>
        <r>
          <rPr>
            <sz val="10"/>
            <rFont val="Arial"/>
            <family val="0"/>
          </rPr>
          <t xml:space="preserve">975</t>
        </r>
      </is>
    </nc>
  </rcc>
  <rcc rId="144" ua="false" sId="2">
    <nc r="C368" t="inlineStr">
      <is>
        <r>
          <rPr>
            <sz val="10"/>
            <rFont val="Arial"/>
            <family val="0"/>
          </rPr>
          <t xml:space="preserve">04 1 15 10000</t>
        </r>
      </is>
    </nc>
  </rcc>
  <rcc rId="145" ua="false" sId="2">
    <nc r="A36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6" ua="false" sId="2">
    <nc r="B369" t="inlineStr">
      <is>
        <r>
          <rPr>
            <sz val="10"/>
            <rFont val="Arial"/>
            <family val="0"/>
          </rPr>
          <t xml:space="preserve">975</t>
        </r>
      </is>
    </nc>
  </rcc>
  <rcc rId="147" ua="false" sId="2">
    <nc r="C369" t="inlineStr">
      <is>
        <r>
          <rPr>
            <sz val="10"/>
            <rFont val="Arial"/>
            <family val="0"/>
          </rPr>
          <t xml:space="preserve">04 1 15 10000</t>
        </r>
      </is>
    </nc>
  </rcc>
  <rcc rId="148" ua="false" sId="2">
    <nc r="D369" t="inlineStr">
      <is>
        <r>
          <rPr>
            <sz val="10"/>
            <rFont val="Arial"/>
            <family val="0"/>
          </rPr>
          <t xml:space="preserve">600</t>
        </r>
      </is>
    </nc>
  </rcc>
  <rrc rId="149" ua="false" sId="1" eol="0" ref="106:108" action="insertRow"/>
  <rcc rId="150" ua="false" sId="1">
    <nc r="B106" t="inlineStr">
      <is>
        <r>
          <rPr>
            <sz val="10"/>
            <rFont val="Arial"/>
            <family val="0"/>
          </rPr>
          <t xml:space="preserve">04 1 15 00000</t>
        </r>
      </is>
    </nc>
  </rcc>
  <rcc rId="151" ua="false" sId="1">
    <nc r="B107" t="inlineStr">
      <is>
        <r>
          <rPr>
            <sz val="10"/>
            <rFont val="Arial"/>
            <family val="0"/>
          </rPr>
          <t xml:space="preserve">04 1 15 10000</t>
        </r>
      </is>
    </nc>
  </rcc>
  <rcc rId="152" ua="false" sId="1">
    <nc r="B108" t="inlineStr">
      <is>
        <r>
          <rPr>
            <sz val="10"/>
            <rFont val="Arial"/>
            <family val="0"/>
          </rPr>
          <t xml:space="preserve">04 1 15 10000</t>
        </r>
      </is>
    </nc>
  </rcc>
  <rcc rId="153" ua="false" sId="1">
    <nc r="C108" t="inlineStr">
      <is>
        <r>
          <rPr>
            <sz val="10"/>
            <rFont val="Arial"/>
            <family val="0"/>
          </rPr>
          <t xml:space="preserve">600</t>
        </r>
      </is>
    </nc>
  </rcc>
  <rcc rId="154" ua="false" sId="1">
    <nc r="A106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55" ua="false" sId="1">
    <nc r="A107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156" ua="false" sId="1">
    <nc r="A10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157" ua="false" sId="2" eol="0" ref="354:354" action="insertRow"/>
  <rcc rId="158" ua="false" sId="2">
    <nc r="B354" t="inlineStr">
      <is>
        <r>
          <rPr>
            <sz val="10"/>
            <rFont val="Arial"/>
            <family val="0"/>
          </rPr>
          <t xml:space="preserve">975</t>
        </r>
      </is>
    </nc>
  </rcc>
  <rcc rId="159" ua="false" sId="2">
    <nc r="C354" t="inlineStr">
      <is>
        <r>
          <rPr>
            <sz val="10"/>
            <rFont val="Arial"/>
            <family val="0"/>
          </rPr>
          <t xml:space="preserve">04 1 11 10000</t>
        </r>
      </is>
    </nc>
  </rcc>
  <rcc rId="160" ua="false" sId="2">
    <nc r="D354" t="inlineStr">
      <is>
        <r>
          <rPr>
            <sz val="10"/>
            <rFont val="Arial"/>
            <family val="0"/>
          </rPr>
          <t xml:space="preserve">200</t>
        </r>
      </is>
    </nc>
  </rcc>
  <rcc rId="161" ua="false" sId="2">
    <nc r="L353" t="n">
      <v>89333</v>
    </nc>
  </rcc>
  <rcc rId="162" ua="false" sId="2">
    <nc r="M353" t="n">
      <v>88146.1</v>
    </nc>
  </rcc>
  <rcc rId="163" ua="false" sId="2">
    <nc r="N353" t="n">
      <v>88146.1</v>
    </nc>
  </rcc>
  <rcc rId="164" ua="false" sId="2">
    <oc r="E355" t="n">
      <v>89333</v>
    </oc>
    <nc r="E355" t="n">
      <f>6000+1186.9</f>
    </nc>
  </rcc>
  <rcc rId="165" ua="false" sId="2">
    <oc r="F355" t="n">
      <v>88146.1</v>
    </oc>
    <nc r="F355" t="n">
      <v>6000</v>
    </nc>
  </rcc>
  <rcc rId="166" ua="false" sId="2">
    <oc r="G355" t="n">
      <v>88146.1</v>
    </oc>
    <nc r="G355" t="n">
      <v>6000</v>
    </nc>
  </rcc>
  <rcc rId="167" ua="false" sId="2">
    <oc r="E353" t="n">
      <f>E355</f>
    </oc>
    <nc r="E353" t="n">
      <f>E354+E355</f>
    </nc>
  </rcc>
  <rcc rId="168" ua="false" sId="2">
    <oc r="F353" t="n">
      <f>F355</f>
    </oc>
    <nc r="F353" t="n">
      <f>F354+F355</f>
    </nc>
  </rcc>
  <rcc rId="169" ua="false" sId="2">
    <oc r="G353" t="n">
      <f>G355</f>
    </oc>
    <nc r="G353" t="n">
      <f>G354+G355</f>
    </nc>
  </rcc>
  <rcc rId="170" ua="false" sId="2">
    <nc r="E354" t="n">
      <f>89333-7186.9-11969</f>
    </nc>
  </rcc>
  <rcc rId="171" ua="false" sId="2">
    <nc r="F354" t="n">
      <f>88146.1-6000-11969</f>
    </nc>
  </rcc>
  <rcc rId="172" ua="false" sId="2">
    <nc r="G354" t="n">
      <f>88146.1-6000-11969</f>
    </nc>
  </rcc>
  <rcc rId="173" ua="false" sId="2">
    <nc r="E369" t="n">
      <v>11969</v>
    </nc>
  </rcc>
  <rcc rId="174" ua="false" sId="2">
    <nc r="F369" t="n">
      <v>11969</v>
    </nc>
  </rcc>
  <rcc rId="175" ua="false" sId="2">
    <nc r="G369" t="n">
      <v>11969</v>
    </nc>
  </rcc>
  <rcc rId="176" ua="false" sId="2">
    <nc r="E368" t="n">
      <f>E369</f>
    </nc>
  </rcc>
  <rcc rId="177" ua="false" sId="2">
    <nc r="E367" t="n">
      <f>E368</f>
    </nc>
  </rcc>
  <rcc rId="178" ua="false" sId="2">
    <nc r="F367" t="n">
      <f>F368</f>
    </nc>
  </rcc>
  <rcc rId="179" ua="false" sId="2">
    <nc r="G367" t="n">
      <f>G368</f>
    </nc>
  </rcc>
  <rcc rId="180" ua="false" sId="2">
    <nc r="F368" t="n">
      <f>F369</f>
    </nc>
  </rcc>
  <rcc rId="181" ua="false" sId="2">
    <nc r="G368" t="n">
      <f>G369</f>
    </nc>
  </rcc>
  <rcc rId="182" ua="false" sId="2">
    <oc r="E351" t="n">
      <f>E352+E360+E364+E370</f>
    </oc>
    <nc r="E351" t="n">
      <f>E352+E360+E364+E370+E367</f>
    </nc>
  </rcc>
  <rcc rId="183" ua="false" sId="2">
    <oc r="F351" t="n">
      <f>F352+F360+F364+F370</f>
    </oc>
    <nc r="F351" t="n">
      <f>F352+F360+F364+F370+F367</f>
    </nc>
  </rcc>
  <rcc rId="184" ua="false" sId="2">
    <oc r="G351" t="n">
      <f>G352+G360+G364+G370</f>
    </oc>
    <nc r="G351" t="n">
      <f>G352+G360+G364+G370+G367</f>
    </nc>
  </rcc>
  <rcc rId="185" ua="false" sId="2">
    <oc r="D357" t="inlineStr">
      <is>
        <r>
          <rPr>
            <sz val="10"/>
            <rFont val="Arial"/>
            <family val="0"/>
          </rPr>
          <t xml:space="preserve">600</t>
        </r>
      </is>
    </oc>
    <nc r="D357" t="inlineStr">
      <is>
        <r>
          <rPr>
            <sz val="10"/>
            <rFont val="Arial"/>
            <family val="0"/>
          </rPr>
          <t xml:space="preserve">200</t>
        </r>
      </is>
    </nc>
  </rcc>
  <rcc rId="186" ua="false" sId="2">
    <oc r="D359" t="inlineStr">
      <is>
        <r>
          <rPr>
            <sz val="10"/>
            <rFont val="Arial"/>
            <family val="0"/>
          </rPr>
          <t xml:space="preserve">600</t>
        </r>
      </is>
    </oc>
    <nc r="D359" t="inlineStr">
      <is>
        <r>
          <rPr>
            <sz val="10"/>
            <rFont val="Arial"/>
            <family val="0"/>
          </rPr>
          <t xml:space="preserve">200</t>
        </r>
      </is>
    </nc>
  </rcc>
  <rrc rId="187" ua="false" sId="2" eol="0" ref="362:362" action="insertRow"/>
  <rcc rId="188" ua="false" sId="2">
    <nc r="B362" t="inlineStr">
      <is>
        <r>
          <rPr>
            <sz val="10"/>
            <rFont val="Arial"/>
            <family val="0"/>
          </rPr>
          <t xml:space="preserve">975</t>
        </r>
      </is>
    </nc>
  </rcc>
  <rcc rId="189" ua="false" sId="2">
    <nc r="C362" t="inlineStr">
      <is>
        <r>
          <rPr>
            <sz val="10"/>
            <rFont val="Arial"/>
            <family val="0"/>
          </rPr>
          <t xml:space="preserve">04 1 12 73010</t>
        </r>
      </is>
    </nc>
  </rcc>
  <rcc rId="190" ua="false" sId="2">
    <nc r="D362" t="inlineStr">
      <is>
        <r>
          <rPr>
            <sz val="10"/>
            <rFont val="Arial"/>
            <family val="0"/>
          </rPr>
          <t xml:space="preserve">200</t>
        </r>
      </is>
    </nc>
  </rcc>
  <rcc rId="191" ua="false" sId="2">
    <oc r="E363" t="n">
      <v>407674.2</v>
    </oc>
    <nc r="E363" t="n">
      <f>407674.2-356410.2</f>
    </nc>
  </rcc>
  <rcc rId="192" ua="false" sId="2">
    <oc r="F363" t="n">
      <v>407674.2</v>
    </oc>
    <nc r="F363" t="n">
      <f>407674.2-356410.2</f>
    </nc>
  </rcc>
  <rcc rId="193" ua="false" sId="2">
    <oc r="G363" t="n">
      <v>407674.2</v>
    </oc>
    <nc r="G363" t="n">
      <f>407674.2-356410.2</f>
    </nc>
  </rcc>
  <rcc rId="194" ua="false" sId="2">
    <nc r="E363" t="n">
      <v>356410.2</v>
    </nc>
  </rcc>
  <rcc rId="195" ua="false" sId="2">
    <nc r="F363" t="n">
      <v>356410.2</v>
    </nc>
  </rcc>
  <rcc rId="196" ua="false" sId="2">
    <nc r="G363" t="n">
      <v>356410.2</v>
    </nc>
  </rcc>
  <rcc rId="197" ua="false" sId="2">
    <oc r="E361" t="n">
      <f>E363</f>
    </oc>
    <nc r="E361" t="n">
      <f>E363+E363</f>
    </nc>
  </rcc>
  <rcc rId="198" ua="false" sId="2">
    <oc r="F361" t="n">
      <f>F363</f>
    </oc>
    <nc r="F361" t="n">
      <f>F363+F363</f>
    </nc>
  </rcc>
  <rcc rId="199" ua="false" sId="2">
    <oc r="G361" t="n">
      <f>G363</f>
    </oc>
    <nc r="G361" t="n">
      <f>G363+G363</f>
    </nc>
  </rcc>
  <rcc rId="200" ua="false" sId="2">
    <n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1" ua="false" sId="2">
    <oc r="A3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2" ua="false" sId="2">
    <oc r="A3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03" ua="false" sId="2">
    <n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04" ua="false" sId="2" eol="0" ref="376:376" action="insertRow"/>
  <rcc rId="205" ua="false" sId="2">
    <nc r="D376" t="inlineStr">
      <is>
        <r>
          <rPr>
            <sz val="10"/>
            <rFont val="Arial"/>
            <family val="0"/>
          </rPr>
          <t xml:space="preserve">600</t>
        </r>
      </is>
    </nc>
  </rcc>
  <rcc rId="206" ua="false" sId="2">
    <oc r="D376" t="inlineStr">
      <is>
        <r>
          <rPr>
            <sz val="10"/>
            <rFont val="Arial"/>
            <family val="0"/>
          </rPr>
          <t xml:space="preserve">600</t>
        </r>
      </is>
    </oc>
    <nc r="D376" t="inlineStr">
      <is>
        <r>
          <rPr>
            <sz val="10"/>
            <rFont val="Arial"/>
            <family val="0"/>
          </rPr>
          <t xml:space="preserve">200</t>
        </r>
      </is>
    </nc>
  </rcc>
  <rcc rId="207" ua="false" sId="2">
    <nc r="E376" t="n">
      <f>16413.9+5218.9+6124.9</f>
    </nc>
  </rcc>
  <rcc rId="208" ua="false" sId="2">
    <nc r="F376" t="n">
      <f>16413.9+5218.9+6124.9</f>
    </nc>
  </rcc>
  <rcc rId="209" ua="false" sId="2">
    <nc r="G376" t="n">
      <f>16413.9+5218.9+6124.9</f>
    </nc>
  </rcc>
  <rcc rId="210" ua="false" sId="2">
    <oc r="E376" t="n">
      <v>133015.7</v>
    </oc>
    <nc r="E376" t="n">
      <f>133015.7-27757.7+1.2</f>
    </nc>
  </rcc>
  <rcc rId="211" ua="false" sId="2">
    <oc r="F376" t="n">
      <v>133015.7</v>
    </oc>
    <nc r="F376" t="n">
      <f>133015.7-27757.7+15.6</f>
    </nc>
  </rcc>
  <rcc rId="212" ua="false" sId="2">
    <oc r="G376" t="n">
      <v>133015.7</v>
    </oc>
    <nc r="G376" t="n">
      <f>133015.7-27757.7+34.7</f>
    </nc>
  </rcc>
  <rrc rId="213" ua="false" sId="2" eol="0" ref="380:380" action="insertRow"/>
  <rcc rId="214" ua="false" sId="2">
    <nc r="D380" t="inlineStr">
      <is>
        <r>
          <rPr>
            <sz val="10"/>
            <rFont val="Arial"/>
            <family val="0"/>
          </rPr>
          <t xml:space="preserve">600</t>
        </r>
      </is>
    </nc>
  </rcc>
  <rcc rId="215" ua="false" sId="2">
    <nc r="E380" t="n">
      <f>16413.9+5218.9+6124.9</f>
    </nc>
  </rcc>
  <rcc rId="216" ua="false" sId="2">
    <nc r="F380" t="n">
      <f>16413.9+5218.9+6124.9</f>
    </nc>
  </rcc>
  <rcc rId="217" ua="false" sId="2">
    <nc r="G380" t="n">
      <f>16413.9+5218.9+6124.9</f>
    </nc>
  </rcc>
  <rm rId="218" ua="false" sheetId="2" source="D379:G379" destination="D376:G376" sourceSheetId="2">
    <rcc rId="0" ua="false" sId="2">
      <nc r="D376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E376" t="n">
        <f>16413.9+5218.9+6124.9</f>
      </nc>
    </rcc>
    <rcc rId="0" ua="false" sId="2">
      <nc r="F376" t="n">
        <f>16413.9+5218.9+6124.9</f>
      </nc>
    </rcc>
    <rcc rId="0" ua="false" sId="2">
      <nc r="G376" t="n">
        <f>16413.9+5218.9+6124.9</f>
      </nc>
    </rcc>
  </rm>
  <rcc rId="219" ua="false" sId="2">
    <n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0" ua="false" sId="2">
    <nc r="B380" t="inlineStr">
      <is>
        <r>
          <rPr>
            <sz val="10"/>
            <rFont val="Arial"/>
            <family val="0"/>
          </rPr>
          <t xml:space="preserve">975</t>
        </r>
      </is>
    </nc>
  </rcc>
  <rcc rId="221" ua="false" sId="2">
    <nc r="C380" t="inlineStr">
      <is>
        <r>
          <rPr>
            <sz val="10"/>
            <rFont val="Arial"/>
            <family val="0"/>
          </rPr>
          <t xml:space="preserve">04 2 11 10000</t>
        </r>
      </is>
    </nc>
  </rcc>
  <rrc rId="222" ua="false" sId="2" eol="0" ref="378:378" action="insertRow"/>
  <rcc rId="223" ua="false" sId="2">
    <oc r="E375" t="n">
      <f>E376+E377</f>
    </oc>
    <nc r="E375" t="n">
      <f>E376+E377+E378</f>
    </nc>
  </rcc>
  <rcc rId="224" ua="false" sId="2">
    <oc r="F375" t="n">
      <f>F376+F377</f>
    </oc>
    <nc r="F375" t="n">
      <f>F376+F377+F378</f>
    </nc>
  </rcc>
  <rcc rId="225" ua="false" sId="2">
    <oc r="G375" t="n">
      <f>G376+G377</f>
    </oc>
    <nc r="G375" t="n">
      <f>G376+G377+G378</f>
    </nc>
  </rcc>
  <rcc rId="226" ua="false" sId="2">
    <oc r="E392" t="n">
      <f>286.1+28206.5</f>
    </oc>
    <nc r="E392" t="n">
      <f>284.9+28206.5</f>
    </nc>
  </rcc>
  <rcc rId="227" ua="false" sId="2">
    <oc r="F392" t="n">
      <f>286.1+26784.3</f>
    </oc>
    <nc r="F392" t="n">
      <f>270.5+26784.3</f>
    </nc>
  </rcc>
  <rcc rId="228" ua="false" sId="2">
    <oc r="G392" t="n">
      <f>286.1+24888.1</f>
    </oc>
    <nc r="G392" t="n">
      <f>251.4+24888.1</f>
    </nc>
  </rcc>
  <rcc rId="229" ua="false" sId="2">
    <nc r="C376" t="inlineStr">
      <is>
        <r>
          <rPr>
            <sz val="10"/>
            <rFont val="Arial"/>
            <family val="0"/>
          </rPr>
          <t xml:space="preserve">04 2 11 10000</t>
        </r>
      </is>
    </nc>
  </rcc>
  <rcc rId="230" ua="false" sId="2">
    <nc r="A37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1" ua="false" sId="2">
    <oc r="D380" t="inlineStr">
      <is>
        <r>
          <rPr>
            <sz val="10"/>
            <rFont val="Arial"/>
            <family val="0"/>
          </rPr>
          <t xml:space="preserve">600</t>
        </r>
      </is>
    </oc>
    <nc r="D380" t="inlineStr">
      <is>
        <r>
          <rPr>
            <sz val="10"/>
            <rFont val="Arial"/>
            <family val="0"/>
          </rPr>
          <t xml:space="preserve">200</t>
        </r>
      </is>
    </nc>
  </rcc>
  <rcc rId="232" ua="false" sId="2">
    <oc r="A3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3" ua="false" sId="2">
    <oc r="D382" t="inlineStr">
      <is>
        <r>
          <rPr>
            <sz val="10"/>
            <rFont val="Arial"/>
            <family val="0"/>
          </rPr>
          <t xml:space="preserve">600</t>
        </r>
      </is>
    </oc>
    <nc r="D382" t="inlineStr">
      <is>
        <r>
          <rPr>
            <sz val="10"/>
            <rFont val="Arial"/>
            <family val="0"/>
          </rPr>
          <t xml:space="preserve">200</t>
        </r>
      </is>
    </nc>
  </rcc>
  <rcc rId="234" ua="false" sId="2">
    <oc r="A38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235" ua="false" sId="2" eol="0" ref="385:385" action="insertRow"/>
  <rcc rId="236" ua="false" sId="2">
    <nc r="D385" t="inlineStr">
      <is>
        <r>
          <rPr>
            <sz val="10"/>
            <rFont val="Arial"/>
            <family val="0"/>
          </rPr>
          <t xml:space="preserve">200</t>
        </r>
      </is>
    </nc>
  </rcc>
  <rcc rId="237" ua="false" sId="2">
    <nc r="C385" t="inlineStr">
      <is>
        <r>
          <rPr>
            <sz val="10"/>
            <rFont val="Arial"/>
            <family val="0"/>
          </rPr>
          <t xml:space="preserve">04 2 12 73010</t>
        </r>
      </is>
    </nc>
  </rcc>
  <rcc rId="238" ua="false" sId="2">
    <nc r="A38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39" ua="false" sId="2">
    <nc r="L384" t="n">
      <v>601682.5</v>
    </nc>
  </rcc>
  <rcc rId="240" ua="false" sId="2">
    <nc r="M384" t="n">
      <v>601682.5</v>
    </nc>
  </rcc>
  <rcc rId="241" ua="false" sId="2">
    <nc r="N384" t="n">
      <v>601682.5</v>
    </nc>
  </rcc>
  <rcc rId="242" ua="false" sId="2">
    <oc r="E386" t="n">
      <v>601682.5</v>
    </oc>
    <nc r="E386" t="n">
      <v>544568.1</v>
    </nc>
  </rcc>
  <rcc rId="243" ua="false" sId="2">
    <oc r="F386" t="n">
      <v>601682.5</v>
    </oc>
    <nc r="F386" t="n">
      <v>544568.1</v>
    </nc>
  </rcc>
  <rcc rId="244" ua="false" sId="2">
    <oc r="G386" t="n">
      <v>601682.5</v>
    </oc>
    <nc r="G386" t="n">
      <v>544568.1</v>
    </nc>
  </rcc>
  <rcc rId="245" ua="false" sId="2">
    <nc r="E385" t="n">
      <f>601682.5-544568.1</f>
    </nc>
  </rcc>
  <rcc rId="246" ua="false" sId="2">
    <nc r="F385" t="n">
      <f>601682.5-544568.1</f>
    </nc>
  </rcc>
  <rcc rId="247" ua="false" sId="2">
    <nc r="G385" t="n">
      <f>601682.5-544568.1</f>
    </nc>
  </rcc>
  <rcc rId="248" ua="false" sId="2">
    <oc r="E384" t="n">
      <f>E386</f>
    </oc>
    <nc r="E384" t="n">
      <f>E385+E386</f>
    </nc>
  </rcc>
  <rcc rId="249" ua="false" sId="2">
    <oc r="F384" t="n">
      <f>F386</f>
    </oc>
    <nc r="F384" t="n">
      <f>F385+F386</f>
    </nc>
  </rcc>
  <rcc rId="250" ua="false" sId="2">
    <oc r="G384" t="n">
      <f>G386</f>
    </oc>
    <nc r="G384" t="n">
      <f>G385+G38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2">
    <nc r="L393" t="n">
      <v>28206.5</v>
    </nc>
  </rcc>
  <rcc rId="10" ua="false" sId="2">
    <nc r="M393" t="n">
      <v>26784.3</v>
    </nc>
  </rcc>
  <rcc rId="11" ua="false" sId="2">
    <nc r="N393" t="n">
      <v>24888.1</v>
    </nc>
  </rcc>
  <rcc rId="12" ua="false" sId="2">
    <nc r="N394" t="n">
      <v>251.4</v>
    </nc>
  </rcc>
  <rcc rId="13" ua="false" sId="2">
    <nc r="M394" t="n">
      <v>270.5</v>
    </nc>
  </rcc>
  <rcc rId="14" ua="false" sId="2">
    <nc r="L394" t="n">
      <v>284.9</v>
    </nc>
  </rcc>
  <rcc rId="15" ua="false" sId="2">
    <nc r="O393" t="inlineStr">
      <is>
        <r>
          <rPr>
            <sz val="10"/>
            <rFont val="Arial"/>
            <family val="0"/>
          </rPr>
          <t xml:space="preserve">Фб, рб</t>
        </r>
      </is>
    </nc>
  </rcc>
  <rcc rId="16" ua="false" sId="2">
    <nc r="O394" t="inlineStr">
      <is>
        <r>
          <rPr>
            <sz val="10"/>
            <rFont val="Arial"/>
            <family val="0"/>
          </rPr>
          <t xml:space="preserve">мб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51" ua="false" sId="2">
    <oc r="D392" t="inlineStr">
      <is>
        <r>
          <rPr>
            <sz val="10"/>
            <rFont val="Arial"/>
            <family val="0"/>
          </rPr>
          <t xml:space="preserve">600</t>
        </r>
      </is>
    </oc>
    <nc r="D392" t="inlineStr">
      <is>
        <r>
          <rPr>
            <sz val="10"/>
            <rFont val="Arial"/>
            <family val="0"/>
          </rPr>
          <t xml:space="preserve">200</t>
        </r>
      </is>
    </nc>
  </rcc>
  <rcc rId="252" ua="false" sId="2">
    <oc r="A3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3" ua="false" sId="2">
    <oc r="D395" t="inlineStr">
      <is>
        <r>
          <rPr>
            <sz val="10"/>
            <rFont val="Arial"/>
            <family val="0"/>
          </rPr>
          <t xml:space="preserve">600</t>
        </r>
      </is>
    </oc>
    <nc r="D395" t="inlineStr">
      <is>
        <r>
          <rPr>
            <sz val="10"/>
            <rFont val="Arial"/>
            <family val="0"/>
          </rPr>
          <t xml:space="preserve">200</t>
        </r>
      </is>
    </nc>
  </rcc>
  <rcc rId="254" ua="false" sId="2">
    <oc r="A39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9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5" ua="false" sId="2">
    <oc r="D423" t="inlineStr">
      <is>
        <r>
          <rPr>
            <sz val="10"/>
            <rFont val="Arial"/>
            <family val="0"/>
          </rPr>
          <t xml:space="preserve">600</t>
        </r>
      </is>
    </oc>
    <nc r="D423" t="inlineStr">
      <is>
        <r>
          <rPr>
            <sz val="10"/>
            <rFont val="Arial"/>
            <family val="0"/>
          </rPr>
          <t xml:space="preserve">200</t>
        </r>
      </is>
    </nc>
  </rcc>
  <rcc rId="256" ua="false" sId="2">
    <oc r="D425" t="inlineStr">
      <is>
        <r>
          <rPr>
            <sz val="10"/>
            <rFont val="Arial"/>
            <family val="0"/>
          </rPr>
          <t xml:space="preserve">600</t>
        </r>
      </is>
    </oc>
    <nc r="D425" t="inlineStr">
      <is>
        <r>
          <rPr>
            <sz val="10"/>
            <rFont val="Arial"/>
            <family val="0"/>
          </rPr>
          <t xml:space="preserve">200</t>
        </r>
      </is>
    </nc>
  </rcc>
  <rcc rId="257" ua="false" sId="2">
    <oc r="A4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58" ua="false" sId="2">
    <oc r="E421" t="n">
      <f>55.1+21</f>
    </oc>
    <nc r="E421" t="n">
      <f>55.1+21+2587.4</f>
    </nc>
  </rcc>
  <rcc rId="259" ua="false" sId="2">
    <oc r="E423" t="n">
      <v>2587.4</v>
    </oc>
    <nc r="E423" t="n">
      <v>0</v>
    </nc>
  </rcc>
  <rcc rId="260" ua="false" sId="2">
    <oc r="F421" t="n">
      <f>55.1+21</f>
    </oc>
    <nc r="F421" t="n">
      <f>55.1+21+2587.4</f>
    </nc>
  </rcc>
  <rcc rId="261" ua="false" sId="2">
    <oc r="G421" t="n">
      <f>55.1+21</f>
    </oc>
    <nc r="G421" t="n">
      <f>55.1+21+2587.4</f>
    </nc>
  </rcc>
  <rcc rId="262" ua="false" sId="2">
    <oc r="F423" t="n">
      <v>2587.4</v>
    </oc>
    <nc r="F423"/>
  </rcc>
  <rcc rId="263" ua="false" sId="2">
    <oc r="G423" t="n">
      <v>2587.4</v>
    </oc>
    <nc r="G423"/>
  </rcc>
  <rrc rId="264" ua="false" sId="2" eol="0" ref="422:422" action="insertRow"/>
  <rcc rId="265" ua="false" sId="2">
    <oc r="E420" t="e">
      <f>E421+#REF!</f>
    </oc>
    <nc r="E420" t="n">
      <f>E421</f>
    </nc>
  </rcc>
  <rcc rId="266" ua="false" sId="2">
    <oc r="F420" t="e">
      <f>F421+#REF!</f>
    </oc>
    <nc r="F420" t="n">
      <f>F421</f>
    </nc>
  </rcc>
  <rcc rId="267" ua="false" sId="2">
    <oc r="G420" t="e">
      <f>G421+#REF!</f>
    </oc>
    <nc r="G420" t="n">
      <f>G42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68" ua="false" sId="2">
    <nc r="L355" t="n">
      <v>888.9</v>
    </nc>
  </rcc>
  <rcc rId="269" ua="false" sId="2">
    <oc r="E355" t="n">
      <f>6000+1186.9</f>
    </oc>
    <nc r="E355" t="n">
      <f>6000+1186.9+888.9</f>
    </nc>
  </rcc>
  <rcc rId="270" ua="false" sId="2">
    <oc r="F355" t="n">
      <v>6000</v>
    </oc>
    <nc r="F355" t="n">
      <f>6000+888.9</f>
    </nc>
  </rcc>
  <rcc rId="271" ua="false" sId="2">
    <oc r="G355" t="n">
      <v>6000</v>
    </oc>
    <nc r="G355" t="n">
      <f>6000+888.9</f>
    </nc>
  </rcc>
  <rcc rId="272" ua="false" sId="2">
    <oc r="E354" t="n">
      <f>89333-7186.9-11969</f>
    </oc>
    <nc r="E354" t="n">
      <f>89333-7186.9-11969-888.9</f>
    </nc>
  </rcc>
  <rcc rId="273" ua="false" sId="2">
    <oc r="F354" t="n">
      <f>88146.1-6000-11969</f>
    </oc>
    <nc r="F354" t="n">
      <f>88146.1-6000-11969-888.9</f>
    </nc>
  </rcc>
  <rcc rId="274" ua="false" sId="2">
    <oc r="G354" t="n">
      <f>88146.1-6000-11969</f>
    </oc>
    <nc r="G354" t="n">
      <f>88146.1-6000-11969-888.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75" ua="false" sId="2">
    <o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6" ua="false" sId="2">
    <o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7" ua="false" sId="2">
    <o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8" ua="false" sId="2">
    <oc r="L355" t="n">
      <v>888.9</v>
    </oc>
    <nc r="L355"/>
  </rcc>
  <rcc rId="279" ua="false" sId="2">
    <nc r="L356" t="n">
      <f>L353-E353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80" ua="false" sId="1" eol="0" ref="93:93" action="insertRow"/>
  <rcc rId="281" ua="false" sId="1">
    <nc r="B93" t="inlineStr">
      <is>
        <r>
          <rPr>
            <sz val="10"/>
            <rFont val="Arial"/>
            <family val="0"/>
          </rPr>
          <t xml:space="preserve">04 1 11 10000</t>
        </r>
      </is>
    </nc>
  </rcc>
  <rcc rId="282" ua="false" sId="1">
    <nc r="C93" t="inlineStr">
      <is>
        <r>
          <rPr>
            <sz val="10"/>
            <rFont val="Arial"/>
            <family val="0"/>
          </rPr>
          <t xml:space="preserve">200</t>
        </r>
      </is>
    </nc>
  </rcc>
  <rcc rId="283" ua="false" sId="1">
    <nc r="D93" t="e">
      <f/>
    </nc>
  </rcc>
  <rcc rId="284" ua="false" sId="1">
    <nc r="E93" t="e">
      <f/>
    </nc>
  </rcc>
  <rcc rId="285" ua="false" sId="1">
    <nc r="F93" t="e">
      <f/>
    </nc>
  </rcc>
  <rcc rId="286" ua="false" sId="1">
    <oc r="D92" t="n">
      <f>D94</f>
    </oc>
    <nc r="D92" t="n">
      <f>D93+D94</f>
    </nc>
  </rcc>
  <rcc rId="287" ua="false" sId="1">
    <nc r="A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88" ua="false" sId="1">
    <oc r="C96" t="inlineStr">
      <is>
        <r>
          <rPr>
            <sz val="10"/>
            <rFont val="Arial"/>
            <family val="0"/>
          </rPr>
          <t xml:space="preserve">600</t>
        </r>
      </is>
    </oc>
    <nc r="C96" t="inlineStr">
      <is>
        <r>
          <rPr>
            <sz val="10"/>
            <rFont val="Arial"/>
            <family val="0"/>
          </rPr>
          <t xml:space="preserve">200</t>
        </r>
      </is>
    </nc>
  </rcc>
  <rcc rId="289" ua="false" sId="1">
    <oc r="C98" t="inlineStr">
      <is>
        <r>
          <rPr>
            <sz val="10"/>
            <rFont val="Arial"/>
            <family val="0"/>
          </rPr>
          <t xml:space="preserve">600</t>
        </r>
      </is>
    </oc>
    <nc r="C98" t="inlineStr">
      <is>
        <r>
          <rPr>
            <sz val="10"/>
            <rFont val="Arial"/>
            <family val="0"/>
          </rPr>
          <t xml:space="preserve">200</t>
        </r>
      </is>
    </nc>
  </rcc>
  <rcc rId="290" ua="false" sId="2">
    <o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m rId="291" ua="false" sheetId="2" source="E362:G362" destination="E363:G363" sourceSheetId="2">
    <rcc rId="0" ua="false" sId="2">
      <oc r="E363" t="n">
        <v>407674.2</v>
      </oc>
      <nc r="E363" t="n">
        <f>407674.2-356410.2</f>
      </nc>
    </rcc>
    <rcc rId="0" ua="false" sId="2">
      <oc r="F363" t="n">
        <v>407674.2</v>
      </oc>
      <nc r="F363" t="n">
        <f>407674.2-356410.2</f>
      </nc>
    </rcc>
    <rcc rId="0" ua="false" sId="2">
      <oc r="G363" t="n">
        <v>407674.2</v>
      </oc>
      <nc r="G363" t="n">
        <f>407674.2-356410.2</f>
      </nc>
    </rcc>
  </rm>
  <rcc rId="292" ua="false" sId="2">
    <oc r="E361" t="e">
      <f>E363+#REF!</f>
    </oc>
    <nc r="E361" t="n">
      <f>E362+E363</f>
    </nc>
  </rcc>
  <rcc rId="293" ua="false" sId="2">
    <oc r="F361" t="e">
      <f>F363+#REF!</f>
    </oc>
    <nc r="F361" t="n">
      <f>F362+F363</f>
    </nc>
  </rcc>
  <rcc rId="294" ua="false" sId="2">
    <oc r="G361" t="e">
      <f>G363+#REF!</f>
    </oc>
    <nc r="G361" t="n">
      <f>G362+G363</f>
    </nc>
  </rcc>
  <rrc rId="295" ua="false" sId="1" eol="0" ref="101:101" action="insertRow"/>
  <rcc rId="296" ua="false" sId="1">
    <nc r="B101" t="inlineStr">
      <is>
        <r>
          <rPr>
            <sz val="10"/>
            <rFont val="Arial"/>
            <family val="0"/>
          </rPr>
          <t xml:space="preserve">04 1 12 73010</t>
        </r>
      </is>
    </nc>
  </rcc>
  <rcc rId="297" ua="false" sId="1">
    <nc r="C101" t="inlineStr">
      <is>
        <r>
          <rPr>
            <sz val="10"/>
            <rFont val="Arial"/>
            <family val="0"/>
          </rPr>
          <t xml:space="preserve">200</t>
        </r>
      </is>
    </nc>
  </rcc>
  <rcc rId="298" ua="false" sId="1">
    <nc r="D101" t="e">
      <f/>
    </nc>
  </rcc>
  <rcc rId="299" ua="false" sId="1">
    <oc r="D102" t="e">
      <f/>
    </oc>
    <nc r="D102" t="e">
      <f/>
    </nc>
  </rcc>
  <rcc rId="300" ua="false" sId="1">
    <oc r="D100" t="n">
      <f>D102</f>
    </oc>
    <nc r="D100" t="n">
      <f>D101+D102</f>
    </nc>
  </rcc>
  <rcc rId="301" ua="false" sId="1">
    <nc r="D106" t="n">
      <f>D107</f>
    </nc>
  </rcc>
  <rcc rId="302" ua="false" sId="1">
    <nc r="E106" t="n">
      <f>E107</f>
    </nc>
  </rcc>
  <rcc rId="303" ua="false" sId="1">
    <nc r="F106" t="n">
      <f>F107</f>
    </nc>
  </rcc>
  <rcc rId="304" ua="false" sId="1">
    <nc r="D107" t="n">
      <f>D108</f>
    </nc>
  </rcc>
  <rcc rId="305" ua="false" sId="1">
    <nc r="D108" t="e">
      <f/>
    </nc>
  </rcc>
  <rcc rId="306" ua="false" sId="1">
    <nc r="E108" t="e">
      <f/>
    </nc>
  </rcc>
  <rcc rId="307" ua="false" sId="1">
    <nc r="F108" t="e">
      <f/>
    </nc>
  </rcc>
  <rcc rId="308" ua="false" sId="1">
    <oc r="D90" t="n">
      <f>D91+D99+D103+D109</f>
    </oc>
    <nc r="D90" t="n">
      <f>D91+D99+D103+D109+D106</f>
    </nc>
  </rcc>
  <rcc rId="309" ua="false" sId="1">
    <oc r="E90" t="n">
      <f>E91+E99+E103+E109</f>
    </oc>
    <nc r="E90" t="n">
      <f>E91+E99+E103+E109+E106</f>
    </nc>
  </rcc>
  <rcc rId="310" ua="false" sId="1">
    <oc r="F90" t="n">
      <f>F91+F99+F103+F109</f>
    </oc>
    <nc r="F90" t="n">
      <f>F91+F99+F103+F109+F106</f>
    </nc>
  </rcc>
  <rrc rId="311" ua="false" sId="1" eol="0" ref="115:115" action="insertRow"/>
  <rcc rId="312" ua="false" sId="1">
    <nc r="B115" t="inlineStr">
      <is>
        <r>
          <rPr>
            <sz val="10"/>
            <rFont val="Arial"/>
            <family val="0"/>
          </rPr>
          <t xml:space="preserve">04 2 11 10000</t>
        </r>
      </is>
    </nc>
  </rcc>
  <rcc rId="313" ua="false" sId="1">
    <nc r="C115" t="inlineStr">
      <is>
        <r>
          <rPr>
            <sz val="10"/>
            <rFont val="Arial"/>
            <family val="0"/>
          </rPr>
          <t xml:space="preserve">200</t>
        </r>
      </is>
    </nc>
  </rcc>
  <rcc rId="314" ua="false" sId="1">
    <nc r="D115" t="e">
      <f/>
    </nc>
  </rcc>
  <rcc rId="315" ua="false" sId="1">
    <oc r="D114" t="n">
      <f>D117+D116</f>
    </oc>
    <nc r="D114" t="n">
      <f>D115+D116+D117</f>
    </nc>
  </rcc>
  <rcc rId="316" ua="false" sId="1">
    <oc r="E114" t="n">
      <f>E117+E116</f>
    </oc>
    <nc r="E114" t="n">
      <f>E115+E116+E117</f>
    </nc>
  </rcc>
  <rcc rId="317" ua="false" sId="1">
    <oc r="F114" t="n">
      <f>F117+F116</f>
    </oc>
    <nc r="F114" t="n">
      <f>F115+F116+F117</f>
    </nc>
  </rcc>
  <rcc rId="318" ua="false" sId="1">
    <oc r="D116" t="e">
      <f/>
    </oc>
    <nc r="D116" t="e">
      <f/>
    </nc>
  </rcc>
  <rcc rId="319" ua="false" sId="1">
    <oc r="E116" t="e">
      <f/>
    </oc>
    <nc r="E116" t="e">
      <f/>
    </nc>
  </rcc>
  <rcc rId="320" ua="false" sId="1">
    <oc r="F116" t="e">
      <f/>
    </oc>
    <nc r="F116" t="e">
      <f/>
    </nc>
  </rcc>
  <rcc rId="321" ua="false" sId="1">
    <oc r="D117" t="e">
      <f/>
    </oc>
    <nc r="D117" t="e">
      <f/>
    </nc>
  </rcc>
  <rcc rId="322" ua="false" sId="1">
    <oc r="E117" t="e">
      <f/>
    </oc>
    <nc r="E117" t="e">
      <f/>
    </nc>
  </rcc>
  <rcc rId="323" ua="false" sId="1">
    <oc r="F117" t="e">
      <f/>
    </oc>
    <nc r="F117" t="e">
      <f/>
    </nc>
  </rcc>
  <rcc rId="324" ua="false" sId="1">
    <oc r="C119" t="inlineStr">
      <is>
        <r>
          <rPr>
            <sz val="10"/>
            <rFont val="Arial"/>
            <family val="0"/>
          </rPr>
          <t xml:space="preserve">600</t>
        </r>
      </is>
    </oc>
    <nc r="C119" t="inlineStr">
      <is>
        <r>
          <rPr>
            <sz val="10"/>
            <rFont val="Arial"/>
            <family val="0"/>
          </rPr>
          <t xml:space="preserve">200</t>
        </r>
      </is>
    </nc>
  </rcc>
  <rcc rId="325" ua="false" sId="1">
    <oc r="C121" t="inlineStr">
      <is>
        <r>
          <rPr>
            <sz val="10"/>
            <rFont val="Arial"/>
            <family val="0"/>
          </rPr>
          <t xml:space="preserve">600</t>
        </r>
      </is>
    </oc>
    <nc r="C121" t="inlineStr">
      <is>
        <r>
          <rPr>
            <sz val="10"/>
            <rFont val="Arial"/>
            <family val="0"/>
          </rPr>
          <t xml:space="preserve">200</t>
        </r>
      </is>
    </nc>
  </rcc>
  <rrc rId="326" ua="false" sId="1" eol="0" ref="124:124" action="insertRow"/>
  <rcc rId="327" ua="false" sId="1">
    <nc r="C124" t="inlineStr">
      <is>
        <r>
          <rPr>
            <sz val="10"/>
            <rFont val="Arial"/>
            <family val="0"/>
          </rPr>
          <t xml:space="preserve">200</t>
        </r>
      </is>
    </nc>
  </rcc>
  <rcc rId="328" ua="false" sId="1">
    <nc r="B124" t="inlineStr">
      <is>
        <r>
          <rPr>
            <sz val="10"/>
            <rFont val="Arial"/>
            <family val="0"/>
          </rPr>
          <t xml:space="preserve">04 2 12 73010</t>
        </r>
      </is>
    </nc>
  </rcc>
  <rcc rId="329" ua="false" sId="1">
    <nc r="D124" t="e">
      <f/>
    </nc>
  </rcc>
  <rcc rId="330" ua="false" sId="1">
    <oc r="D125" t="e">
      <f/>
    </oc>
    <nc r="D125" t="e">
      <f/>
    </nc>
  </rcc>
  <rcc rId="331" ua="false" sId="1">
    <oc r="D123" t="n">
      <f>D125</f>
    </oc>
    <nc r="D123" t="n">
      <f>D124+D125</f>
    </nc>
  </rcc>
  <rcc rId="332" ua="false" sId="1">
    <oc r="C131" t="inlineStr">
      <is>
        <r>
          <rPr>
            <sz val="10"/>
            <rFont val="Arial"/>
            <family val="0"/>
          </rPr>
          <t xml:space="preserve">600</t>
        </r>
      </is>
    </oc>
    <nc r="C131" t="inlineStr">
      <is>
        <r>
          <rPr>
            <sz val="10"/>
            <rFont val="Arial"/>
            <family val="0"/>
          </rPr>
          <t xml:space="preserve">200</t>
        </r>
      </is>
    </nc>
  </rcc>
  <rcc rId="333" ua="false" sId="1">
    <oc r="C134" t="inlineStr">
      <is>
        <r>
          <rPr>
            <sz val="10"/>
            <rFont val="Arial"/>
            <family val="0"/>
          </rPr>
          <t xml:space="preserve">600</t>
        </r>
      </is>
    </oc>
    <nc r="C134" t="inlineStr">
      <is>
        <r>
          <rPr>
            <sz val="10"/>
            <rFont val="Arial"/>
            <family val="0"/>
          </rPr>
          <t xml:space="preserve">200</t>
        </r>
      </is>
    </nc>
  </rcc>
  <rrc rId="334" ua="false" sId="1" eol="0" ref="172:172" action="insertRow"/>
  <rcc rId="335" ua="false" sId="1">
    <oc r="D170" t="e">
      <f>D171+#REF!</f>
    </oc>
    <nc r="D170" t="n">
      <f>D171</f>
    </nc>
  </rcc>
  <rcc rId="336" ua="false" sId="1">
    <oc r="E170" t="e">
      <f>E171+#REF!</f>
    </oc>
    <nc r="E170" t="n">
      <f>E171</f>
    </nc>
  </rcc>
  <rcc rId="337" ua="false" sId="1">
    <oc r="F170" t="e">
      <f>F171+#REF!</f>
    </oc>
    <nc r="F170" t="n">
      <f>F171</f>
    </nc>
  </rcc>
  <rcc rId="338" ua="false" sId="2">
    <nc r="L350" t="n">
      <f>E350+E91</f>
    </nc>
  </rcc>
  <rcc rId="339" ua="false" sId="1">
    <nc r="K89" t="n">
      <v>1506904.3</v>
    </nc>
  </rcc>
  <rcc rId="340" ua="false" sId="1">
    <nc r="L89" t="n">
      <v>1500556.2</v>
    </nc>
  </rcc>
  <rcc rId="341" ua="false" sId="1">
    <nc r="M89" t="n">
      <v>149866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42" ua="false" sId="1">
    <nc r="K90" t="n">
      <v>1476628.5</v>
    </nc>
  </rcc>
  <rcc rId="343" ua="false" sId="1">
    <nc r="L90" t="n">
      <v>1471702.6</v>
    </nc>
  </rcc>
  <rcc rId="344" ua="false" sId="1">
    <nc r="M90" t="n">
      <v>1471702.6</v>
    </nc>
  </rcc>
  <rcc rId="345" ua="false" sId="1">
    <nc r="K91" t="n">
      <f>K89-K90</f>
    </nc>
  </rcc>
  <rcc rId="346" ua="false" sId="1">
    <nc r="L91" t="n">
      <f>L89-L90</f>
    </nc>
  </rcc>
  <rcc rId="347" ua="false" sId="1">
    <nc r="M91" t="n">
      <f>M89-M9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48" ua="false" sId="1">
    <oc r="C173" t="inlineStr">
      <is>
        <r>
          <rPr>
            <sz val="10"/>
            <rFont val="Arial"/>
            <family val="0"/>
          </rPr>
          <t xml:space="preserve">600</t>
        </r>
      </is>
    </oc>
    <nc r="C17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49" ua="false" sId="2">
    <oc r="E473" t="n">
      <f>22449.9+0.2</f>
    </oc>
    <nc r="E473" t="n">
      <f>22449.9+0.2-6315.9</f>
    </nc>
  </rcc>
  <rcc rId="350" ua="false" sId="2">
    <oc r="E106" t="n">
      <v>0</v>
    </oc>
    <nc r="E106" t="n">
      <v>58632.3</v>
    </nc>
  </rcc>
  <rcc rId="351" ua="false" sId="2">
    <oc r="E109" t="n">
      <v>44904.8</v>
    </oc>
    <nc r="E109" t="n">
      <f>44904.8+453.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52" ua="false" sId="2">
    <oc r="E106" t="n">
      <v>58632.3</v>
    </oc>
    <nc r="E106" t="n">
      <v>5862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53" ua="false" sId="1">
    <nc r="D234" t="e">
      <f/>
    </nc>
  </rcc>
  <rcc rId="354" ua="false" sId="1">
    <nc r="E234" t="e">
      <f/>
    </nc>
  </rcc>
  <rcc rId="355" ua="false" sId="1">
    <nc r="F234" t="e">
      <f/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2">
    <nc r="L10" t="n">
      <v>2465181.3</v>
    </nc>
  </rcc>
  <rcc rId="18" ua="false" sId="2">
    <nc r="M10" t="n">
      <v>2441347.9</v>
    </nc>
  </rcc>
  <rcc rId="19" ua="false" sId="2">
    <nc r="N10" t="n">
      <v>2511334.7</v>
    </nc>
  </rcc>
  <rcc rId="20" ua="false" sId="2">
    <nc r="L12" t="n">
      <f>L11+L10</f>
    </nc>
  </rcc>
  <rcc rId="21" ua="false" sId="2">
    <nc r="M12" t="n">
      <f>M11+M10</f>
    </nc>
  </rcc>
  <rcc rId="22" ua="false" sId="2">
    <nc r="N12" t="n">
      <f>N11+N10</f>
    </nc>
  </rcc>
  <rcc rId="23" ua="false" sId="2">
    <nc r="L11" t="n">
      <v>75218.6</v>
    </nc>
  </rcc>
  <rcc rId="24" ua="false" sId="2">
    <nc r="M11" t="n">
      <v>28891.6</v>
    </nc>
  </rcc>
  <rcc rId="25" ua="false" sId="2">
    <nc r="N11" t="n">
      <v>26995.4</v>
    </nc>
  </rcc>
  <rcc rId="26" ua="false" sId="2">
    <nc r="L13" t="n">
      <f>L12-E12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56" ua="false" sId="2" eol="0" ref="107:107" action="insertRow"/>
  <rcc rId="357" ua="false" sId="2">
    <nc r="D107" t="inlineStr">
      <is>
        <r>
          <rPr>
            <sz val="10"/>
            <rFont val="Arial"/>
            <family val="0"/>
          </rPr>
          <t xml:space="preserve">400</t>
        </r>
      </is>
    </nc>
  </rcc>
  <rcc rId="358" ua="false" sId="2">
    <nc r="B107" t="inlineStr">
      <is>
        <r>
          <rPr>
            <sz val="10"/>
            <rFont val="Arial"/>
            <family val="0"/>
          </rPr>
          <t xml:space="preserve">923</t>
        </r>
      </is>
    </nc>
  </rcc>
  <rcc rId="359" ua="false" sId="2">
    <nc r="C107" t="inlineStr">
      <is>
        <r>
          <rPr>
            <sz val="10"/>
            <rFont val="Arial"/>
            <family val="0"/>
          </rPr>
          <t xml:space="preserve">06 0 11 10000</t>
        </r>
      </is>
    </nc>
  </rcc>
  <rcc rId="360" ua="false" sId="2">
    <nc r="A10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361" ua="false" sId="1" eol="0" ref="235:235" action="insertRow"/>
  <rcc rId="362" ua="false" sId="1">
    <nc r="A235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63" ua="false" sId="1">
    <nc r="B235" t="inlineStr">
      <is>
        <r>
          <rPr>
            <sz val="10"/>
            <rFont val="Arial"/>
            <family val="0"/>
          </rPr>
          <t xml:space="preserve">06 0 11 10000</t>
        </r>
      </is>
    </nc>
  </rcc>
  <rcc rId="364" ua="false" sId="1">
    <nc r="C235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65" ua="false" sId="2">
    <nc r="E107" t="n">
      <v>5862.3</v>
    </nc>
  </rcc>
  <rcc rId="366" ua="false" sId="2">
    <nc r="F107" t="n">
      <v>0</v>
    </nc>
  </rcc>
  <rcc rId="367" ua="false" sId="2">
    <nc r="G107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68" ua="false" sId="1">
    <oc r="B248" t="inlineStr">
      <is>
        <r>
          <rPr>
            <sz val="10"/>
            <rFont val="Arial"/>
            <family val="0"/>
          </rPr>
          <t xml:space="preserve">06 0 41 10000</t>
        </r>
      </is>
    </oc>
    <nc r="B248" t="inlineStr">
      <is>
        <r>
          <rPr>
            <sz val="10"/>
            <rFont val="Arial"/>
            <family val="0"/>
          </rPr>
          <t xml:space="preserve">06 0 41 00000</t>
        </r>
      </is>
    </nc>
  </rcc>
  <rcc rId="369" ua="false" sId="2">
    <oc r="C120" t="inlineStr">
      <is>
        <r>
          <rPr>
            <sz val="10"/>
            <rFont val="Arial"/>
            <family val="0"/>
          </rPr>
          <t xml:space="preserve">06 0 41 10000</t>
        </r>
      </is>
    </oc>
    <nc r="C120" t="inlineStr">
      <is>
        <r>
          <rPr>
            <sz val="10"/>
            <rFont val="Arial"/>
            <family val="0"/>
          </rPr>
          <t xml:space="preserve">06 0 41 000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70" ua="false" sId="1">
    <oc r="A33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39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71" ua="false" sId="1">
    <oc r="A377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77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  <rcc rId="372" ua="false" sId="1">
    <oc r="A378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    </r>
      </is>
    </oc>
    <nc r="A378" t="inlineStr">
      <is>
        <r>
          <rPr>
            <sz val="10"/>
            <rFont val="Arial"/>
            <family val="0"/>
          </rPr>
    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73" ua="false" sId="1">
    <oc r="A349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349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      </r>
      </is>
    </nc>
  </rcc>
  <rcc rId="374" ua="false" sId="2">
    <oc r="A180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      </r>
      </is>
    </oc>
    <nc r="A180" t="inlineStr">
      <is>
        <r>
          <rPr>
            <sz val="10"/>
            <rFont val="Arial"/>
            <family val="0"/>
          </rPr>
      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75" ua="false" sId="1">
    <o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16 декабря 2025 года № 8-4/28</t>
        </r>
      </is>
    </nc>
  </rcc>
  <rrc rId="376" ua="false" sId="1" eol="0" ref="J:J" action="insertCol"/>
  <rrc rId="377" ua="false" sId="1" eol="0" ref="I:I" action="insertCol"/>
  <rrc rId="378" ua="false" sId="1" eol="0" ref="H:H" action="insertCol"/>
  <rrc rId="379" ua="false" sId="1" eol="0" ref="G:G" action="insertCol"/>
  <rcc rId="380" ua="false" sId="2">
    <oc r="E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E4" t="inlineStr">
      <is>
        <r>
          <rPr>
            <sz val="10"/>
            <rFont val="Arial"/>
            <family val="0"/>
          </rPr>
          <t xml:space="preserve">от 16 декабря 2025 года № 8-4/28</t>
        </r>
      </is>
    </nc>
  </rcc>
  <rrc rId="381" ua="false" sId="2" eol="0" ref="K:K" action="insertCol"/>
  <rrc rId="382" ua="false" sId="2" eol="0" ref="J:J" action="insertCol"/>
  <rrc rId="383" ua="false" sId="2" eol="0" ref="I:I" action="insertCol"/>
  <rrc rId="384" ua="false" sId="2" eol="0" ref="H:H" action="insertCol"/>
</revisions>
</file>

<file path=xl/revisions/revisionLog38.xml><?xml version="1.0" encoding="utf-8"?>
<revisions xmlns="http://schemas.openxmlformats.org/spreadsheetml/2006/main" xmlns:r="http://schemas.openxmlformats.org/officeDocument/2006/relationships">
  <rcc rId="385" ua="false" sId="1">
    <oc r="G50" t="n">
      <f>F51+F56+F61</f>
    </oc>
    <nc r="G50"/>
  </rcc>
  <rcc rId="386" ua="false" sId="1">
    <oc r="G92" t="n">
      <f>D91+D99</f>
    </oc>
    <nc r="G92"/>
  </rcc>
  <rcc rId="387" ua="false" sId="1">
    <oc r="H92" t="n">
      <f>E91+E99</f>
    </oc>
    <nc r="H92"/>
  </rcc>
  <rcc rId="388" ua="false" sId="1">
    <oc r="I92" t="n">
      <f>F91+F99</f>
    </oc>
    <nc r="I92"/>
  </rcc>
  <rcc rId="389" ua="false" sId="1">
    <oc r="G116" t="n">
      <f>E113+E123</f>
    </oc>
    <nc r="G116"/>
  </rcc>
  <rcc rId="390" ua="false" sId="1">
    <oc r="H116" t="n">
      <f>F113+F123</f>
    </oc>
    <nc r="H116"/>
  </rcc>
  <rcc rId="391" ua="false" sId="1">
    <oc r="G138" t="n">
      <f>E136+E147</f>
    </oc>
    <nc r="G138"/>
  </rcc>
  <rcc rId="392" ua="false" sId="1">
    <oc r="H138" t="n">
      <f>F136+F147</f>
    </oc>
    <nc r="H138"/>
  </rcc>
  <rcc rId="393" ua="false" sId="1">
    <oc r="G192" t="n">
      <f>E189+E199+E206</f>
    </oc>
    <nc r="G192"/>
  </rcc>
  <rcc rId="394" ua="false" sId="1">
    <oc r="H192" t="n">
      <f>F189+F199+F206</f>
    </oc>
    <nc r="H192"/>
  </rcc>
  <rcc rId="395" ua="false" sId="1">
    <oc r="G301" t="n">
      <f>F301+F305+F309+F316+F321+F324+F332</f>
    </oc>
    <nc r="G301"/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96" ua="false" sId="1">
    <nc r="D235" t="e">
      <f/>
    </nc>
  </rcc>
  <rcc rId="397" ua="false" sId="1">
    <nc r="E235" t="e">
      <f/>
    </nc>
  </rcc>
  <rcc rId="398" ua="false" sId="1">
    <nc r="F235" t="e">
      <f/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27" ua="false" sId="2" eol="0" ref="105:109" action="insertRow"/>
  <rcc rId="28" ua="false" sId="2">
    <nc r="D109" t="inlineStr">
      <is>
        <r>
          <rPr>
            <sz val="10"/>
            <rFont val="Arial"/>
            <family val="0"/>
          </rPr>
          <t xml:space="preserve">400</t>
        </r>
      </is>
    </nc>
  </rcc>
  <rcc rId="29" ua="false" sId="2">
    <nc r="A105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30" ua="false" sId="2">
    <nc r="A108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31" ua="false" sId="2">
    <nc r="C105" t="inlineStr">
      <is>
        <r>
          <rPr>
            <sz val="10"/>
            <rFont val="Arial"/>
            <family val="0"/>
          </rPr>
          <t xml:space="preserve">06 0 11 00000</t>
        </r>
      </is>
    </nc>
  </rcc>
  <rcc rId="32" ua="false" sId="2">
    <nc r="C108" t="inlineStr">
      <is>
        <r>
          <rPr>
            <sz val="10"/>
            <rFont val="Arial"/>
            <family val="0"/>
          </rPr>
          <t xml:space="preserve">06 0 11 10000</t>
        </r>
      </is>
    </nc>
  </rcc>
  <rcc rId="33" ua="false" sId="2">
    <nc r="C109" t="inlineStr">
      <is>
        <r>
          <rPr>
            <sz val="10"/>
            <rFont val="Arial"/>
            <family val="0"/>
          </rPr>
          <t xml:space="preserve">06 0 11 10000</t>
        </r>
      </is>
    </nc>
  </rcc>
  <rcc rId="34" ua="false" sId="2">
    <nc r="A109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35" ua="false" sId="2">
    <nc r="E109" t="n">
      <v>0</v>
    </nc>
  </rcc>
  <rcc rId="36" ua="false" sId="2">
    <nc r="F109" t="n">
      <v>0</v>
    </nc>
  </rcc>
  <rcc rId="37" ua="false" sId="2">
    <nc r="G109" t="n">
      <v>0</v>
    </nc>
  </rcc>
  <rcc rId="38" ua="false" sId="2">
    <nc r="E105" t="n">
      <f>E108</f>
    </nc>
  </rcc>
  <rcc rId="39" ua="false" sId="2">
    <nc r="F105" t="n">
      <f>F108</f>
    </nc>
  </rcc>
  <rcc rId="40" ua="false" sId="2">
    <nc r="G105" t="n">
      <f>G108</f>
    </nc>
  </rcc>
  <rcc rId="41" ua="false" sId="2">
    <oc r="E109" t="n">
      <v>0</v>
    </oc>
    <nc r="E109" t="n">
      <v>44904.8</v>
    </nc>
  </rcc>
  <rcc rId="42" ua="false" sId="2">
    <oc r="C109" t="inlineStr">
      <is>
        <r>
          <rPr>
            <sz val="10"/>
            <rFont val="Arial"/>
            <family val="0"/>
          </rPr>
          <t xml:space="preserve">06 0 11 10000</t>
        </r>
      </is>
    </oc>
    <nc r="C109" t="inlineStr">
      <is>
        <r>
          <rPr>
            <sz val="10"/>
            <rFont val="Arial"/>
            <family val="0"/>
          </rPr>
          <t xml:space="preserve">06 0 11 А0000</t>
        </r>
      </is>
    </nc>
  </rcc>
  <rcc rId="43" ua="false" sId="2">
    <oc r="C108" t="inlineStr">
      <is>
        <r>
          <rPr>
            <sz val="10"/>
            <rFont val="Arial"/>
            <family val="0"/>
          </rPr>
          <t xml:space="preserve">06 0 11 10000</t>
        </r>
      </is>
    </oc>
    <nc r="C108" t="inlineStr">
      <is>
        <r>
          <rPr>
            <sz val="10"/>
            <rFont val="Arial"/>
            <family val="0"/>
          </rPr>
          <t xml:space="preserve">06 0 11 А0000</t>
        </r>
      </is>
    </nc>
  </rcc>
  <rcc rId="44" ua="false" sId="2">
    <oc r="C105" t="inlineStr">
      <is>
        <r>
          <rPr>
            <sz val="10"/>
            <rFont val="Arial"/>
            <family val="0"/>
          </rPr>
          <t xml:space="preserve">06 0 11 00000</t>
        </r>
      </is>
    </oc>
    <nc r="C105" t="inlineStr">
      <is>
        <r>
          <rPr>
            <sz val="10"/>
            <rFont val="Arial"/>
            <family val="0"/>
          </rPr>
          <t xml:space="preserve">06 0 11 А0000</t>
        </r>
      </is>
    </nc>
  </rcc>
  <rcc rId="45" ua="false" sId="2">
    <oc r="E104" t="n">
      <f>E110+E117+E123+E127+E120</f>
    </oc>
    <nc r="E104" t="n">
      <f>E110+E117+E123+E127+E120+E10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46" ua="false" sId="2" eol="0" ref="335:338" action="insertRow"/>
  <rcc rId="47" ua="false" sId="2"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      </r>
      </is>
    </nc>
  </rcc>
  <rcc rId="48" ua="false" sId="2">
    <nc r="B335" t="inlineStr">
      <is>
        <r>
          <rPr>
            <sz val="10"/>
            <rFont val="Arial"/>
            <family val="0"/>
          </rPr>
          <t xml:space="preserve">963</t>
        </r>
      </is>
    </nc>
  </rcc>
  <rcc rId="49" ua="false" sId="2">
    <nc r="C335" t="inlineStr">
      <is>
        <r>
          <rPr>
            <sz val="10"/>
            <rFont val="Arial"/>
            <family val="0"/>
          </rPr>
          <t xml:space="preserve">07 3 80 00000</t>
        </r>
      </is>
    </nc>
  </rcc>
  <rcc rId="50" ua="false" sId="2">
    <nc r="B336" t="inlineStr">
      <is>
        <r>
          <rPr>
            <sz val="10"/>
            <rFont val="Arial"/>
            <family val="0"/>
          </rPr>
          <t xml:space="preserve">963</t>
        </r>
      </is>
    </nc>
  </rcc>
  <rcc rId="51" ua="false" sId="2">
    <nc r="C336" t="inlineStr">
      <is>
        <r>
          <rPr>
            <sz val="10"/>
            <rFont val="Arial"/>
            <family val="0"/>
          </rPr>
          <t xml:space="preserve">07 3 80 73195</t>
        </r>
      </is>
    </nc>
  </rcc>
  <rcc rId="52" ua="false" sId="2">
    <nc r="B337" t="inlineStr">
      <is>
        <r>
          <rPr>
            <sz val="10"/>
            <rFont val="Arial"/>
            <family val="0"/>
          </rPr>
          <t xml:space="preserve">963</t>
        </r>
      </is>
    </nc>
  </rcc>
  <rcc rId="53" ua="false" sId="2">
    <nc r="C337" t="inlineStr">
      <is>
        <r>
          <rPr>
            <sz val="10"/>
            <rFont val="Arial"/>
            <family val="0"/>
          </rPr>
          <t xml:space="preserve">07 3 80 73195</t>
        </r>
      </is>
    </nc>
  </rcc>
  <rcc rId="54" ua="false" sId="2">
    <nc r="D337" t="inlineStr">
      <is>
        <r>
          <rPr>
            <sz val="10"/>
            <rFont val="Arial"/>
            <family val="0"/>
          </rPr>
          <t xml:space="preserve">100</t>
        </r>
      </is>
    </nc>
  </rcc>
  <rcc rId="55" ua="false" sId="2">
    <nc r="B338" t="inlineStr">
      <is>
        <r>
          <rPr>
            <sz val="10"/>
            <rFont val="Arial"/>
            <family val="0"/>
          </rPr>
          <t xml:space="preserve">963</t>
        </r>
      </is>
    </nc>
  </rcc>
  <rcc rId="56" ua="false" sId="2">
    <nc r="C338" t="inlineStr">
      <is>
        <r>
          <rPr>
            <sz val="10"/>
            <rFont val="Arial"/>
            <family val="0"/>
          </rPr>
          <t xml:space="preserve">07 3 80 73195</t>
        </r>
      </is>
    </nc>
  </rcc>
  <rcc rId="57" ua="false" sId="2">
    <nc r="D338" t="inlineStr">
      <is>
        <r>
          <rPr>
            <sz val="10"/>
            <rFont val="Arial"/>
            <family val="0"/>
          </rPr>
          <t xml:space="preserve">200</t>
        </r>
      </is>
    </nc>
  </rcc>
  <rcc rId="58" ua="false" sId="2">
    <nc r="E336" t="n">
      <f>E338+E337</f>
    </nc>
  </rcc>
  <rcc rId="59" ua="false" sId="2">
    <nc r="E335" t="n">
      <f>E336</f>
    </nc>
  </rcc>
  <rcc rId="60" ua="false" sId="2">
    <nc r="F335" t="n">
      <f>F336</f>
    </nc>
  </rcc>
  <rcc rId="61" ua="false" sId="2">
    <nc r="G335" t="n">
      <f>G336</f>
    </nc>
  </rcc>
  <rcc rId="62" ua="false" sId="2">
    <nc r="F336" t="n">
      <f>F338+F337</f>
    </nc>
  </rcc>
  <rcc rId="63" ua="false" sId="2">
    <nc r="G336" t="n">
      <f>G338+G33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2">
    <o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      </r>
      </is>
    </oc>
    <nc r="A335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cc rId="65" ua="false" sId="2">
    <nc r="E337" t="n">
      <v>38</v>
    </nc>
  </rcc>
  <rcc rId="66" ua="false" sId="2">
    <nc r="F337" t="n">
      <v>38</v>
    </nc>
  </rcc>
  <rcc rId="67" ua="false" sId="2">
    <nc r="G337" t="n">
      <v>38</v>
    </nc>
  </rcc>
  <rcc rId="68" ua="false" sId="2">
    <nc r="E338" t="n">
      <v>0</v>
    </nc>
  </rcc>
  <rcc rId="69" ua="false" sId="2">
    <nc r="F338" t="n">
      <v>0</v>
    </nc>
  </rcc>
  <rcc rId="70" ua="false" sId="2">
    <nc r="G338" t="n">
      <v>0</v>
    </nc>
  </rcc>
  <rcc rId="71" ua="false" sId="2">
    <oc r="E319" t="n">
      <f>E320+E324+E331</f>
    </oc>
    <nc r="E319" t="n">
      <f>E320+E324+E331+E335</f>
    </nc>
  </rcc>
  <rcc rId="72" ua="false" sId="2">
    <oc r="F319" t="n">
      <f>F320+F324+F331</f>
    </oc>
    <nc r="F319" t="n">
      <f>F320+F324+F331+F335</f>
    </nc>
  </rcc>
  <rcc rId="73" ua="false" sId="2">
    <oc r="G319" t="n">
      <f>G320+G324+G331</f>
    </oc>
    <nc r="G319" t="n">
      <f>G320+G324+G331+G33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74" ua="false" sId="1" eol="0" ref="338:340" action="insertRow"/>
  <rcc rId="75" ua="false" sId="1">
    <nc r="D339" t="e">
      <f/>
    </nc>
  </rcc>
  <rcc rId="76" ua="false" sId="1">
    <nc r="D340" t="e">
      <f/>
    </nc>
  </rcc>
  <rcc rId="77" ua="false" sId="1">
    <nc r="E339" t="e">
      <f/>
    </nc>
  </rcc>
  <rcc rId="78" ua="false" sId="1">
    <nc r="F339" t="e">
      <f/>
    </nc>
  </rcc>
  <rcc rId="79" ua="false" sId="1">
    <nc r="E340" t="e">
      <f/>
    </nc>
  </rcc>
  <rcc rId="80" ua="false" sId="1">
    <nc r="F340" t="e">
      <f/>
    </nc>
  </rcc>
  <rcc rId="81" ua="false" sId="1">
    <nc r="D338" t="e">
      <f/>
    </nc>
  </rcc>
  <rcc rId="82" ua="false" sId="1">
    <nc r="E338" t="e">
      <f/>
    </nc>
  </rcc>
  <rcc rId="83" ua="false" sId="1">
    <nc r="F338" t="e">
      <f/>
    </nc>
  </rcc>
  <rcc rId="84" ua="false" sId="1">
    <oc r="D334" t="n">
      <f>D335</f>
    </oc>
    <nc r="D334" t="n">
      <f>D335+D338</f>
    </nc>
  </rcc>
  <rcc rId="85" ua="false" sId="1">
    <oc r="E334" t="n">
      <f>E335</f>
    </oc>
    <nc r="E334" t="n">
      <f>E335+E338</f>
    </nc>
  </rcc>
  <rcc rId="86" ua="false" sId="1">
    <oc r="F334" t="n">
      <f>F335</f>
    </oc>
    <nc r="F334" t="n">
      <f>F335+F33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7" ua="false" sId="1" eol="0" ref="236:239" action="insertRow"/>
  <rcc rId="88" ua="false" sId="1">
    <nc r="D239" t="e">
      <f/>
    </nc>
  </rcc>
  <rcc rId="89" ua="false" sId="1">
    <oc r="D234" t="n">
      <f>D240+D247+D253+D257+D250</f>
    </oc>
    <nc r="D234" t="n">
      <f>D240+D247+D253+D257+D250+D236</f>
    </nc>
  </rcc>
  <rcc rId="90" ua="false" sId="1">
    <oc r="E234" t="n">
      <f>E240+E247+E253+E257+E250</f>
    </oc>
    <nc r="E234" t="n">
      <f>E240+E247+E253+E257+E250+E236</f>
    </nc>
  </rcc>
  <rcc rId="91" ua="false" sId="1">
    <oc r="F234" t="n">
      <f>F240+F247+F253+F257+F250</f>
    </oc>
    <nc r="F234" t="n">
      <f>F240+F247+F253+F257+F250+F23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2" ua="false" sId="2">
    <nc r="L392" t="n">
      <f>L394+L393</f>
    </nc>
  </rcc>
  <rcc rId="93" ua="false" sId="2">
    <oc r="E394" t="n">
      <v>286.1</v>
    </oc>
    <nc r="E394" t="n">
      <f>286.1+28206.5</f>
    </nc>
  </rcc>
  <rcc rId="94" ua="false" sId="2">
    <oc r="F394" t="n">
      <v>286.1</v>
    </oc>
    <nc r="F394" t="n">
      <f>286.1+26784.3</f>
    </nc>
  </rcc>
  <rcc rId="95" ua="false" sId="2">
    <oc r="G394" t="n">
      <v>286.1</v>
    </oc>
    <nc r="G394" t="n">
      <f>286.1+24888.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G1" activeCellId="0" sqref="G1:K1638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true" hidden="false" outlineLevel="0" max="8" min="8" style="1" width="16.8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/>
    <row r="7" customFormat="false" ht="57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8"/>
      <c r="B8" s="8"/>
      <c r="C8" s="8"/>
      <c r="D8" s="9"/>
      <c r="E8" s="8"/>
    </row>
    <row r="9" customFormat="false" ht="26.2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</row>
    <row r="10" customFormat="false" ht="29.25" hidden="false" customHeight="true" outlineLevel="0" collapsed="false">
      <c r="A10" s="10"/>
      <c r="B10" s="11"/>
      <c r="C10" s="11"/>
      <c r="D10" s="13" t="s">
        <v>9</v>
      </c>
      <c r="E10" s="14" t="s">
        <v>10</v>
      </c>
      <c r="F10" s="14" t="s">
        <v>11</v>
      </c>
    </row>
    <row r="11" s="3" customFormat="true" ht="15.4" hidden="false" customHeight="true" outlineLevel="0" collapsed="false">
      <c r="A11" s="15" t="s">
        <v>12</v>
      </c>
      <c r="B11" s="15" t="s">
        <v>13</v>
      </c>
      <c r="C11" s="15" t="s">
        <v>14</v>
      </c>
      <c r="D11" s="16" t="n">
        <v>4</v>
      </c>
      <c r="E11" s="15" t="n">
        <v>5</v>
      </c>
      <c r="F11" s="15" t="n">
        <v>6</v>
      </c>
    </row>
    <row r="12" customFormat="false" ht="15.75" hidden="false" customHeight="true" outlineLevel="0" collapsed="false">
      <c r="A12" s="10" t="s">
        <v>15</v>
      </c>
      <c r="B12" s="10"/>
      <c r="C12" s="17"/>
      <c r="D12" s="17" t="n">
        <f aca="false">D18+D23+D89+D188+D232+D258+D361+D371+D411+D398+D13</f>
        <v>2540399.9</v>
      </c>
      <c r="E12" s="17" t="n">
        <f aca="false">E18+E23+E89+E188+E232+E258+E361+E371+E411+E398+E13</f>
        <v>2470239.5</v>
      </c>
      <c r="F12" s="17" t="n">
        <f aca="false">F18+F23+F89+F188+F232+F258+F361+F371+F411+F398+F13</f>
        <v>2538330.1</v>
      </c>
    </row>
    <row r="13" customFormat="false" ht="15.75" hidden="false" customHeight="true" outlineLevel="0" collapsed="false">
      <c r="A13" s="18" t="s">
        <v>16</v>
      </c>
      <c r="B13" s="19" t="s">
        <v>17</v>
      </c>
      <c r="C13" s="19"/>
      <c r="D13" s="20" t="n">
        <f aca="false">D14</f>
        <v>1200</v>
      </c>
      <c r="E13" s="20" t="n">
        <f aca="false">E14</f>
        <v>1200</v>
      </c>
      <c r="F13" s="20" t="n">
        <f aca="false">F14</f>
        <v>1200</v>
      </c>
    </row>
    <row r="14" customFormat="false" ht="15.75" hidden="false" customHeight="true" outlineLevel="0" collapsed="false">
      <c r="A14" s="21" t="s">
        <v>18</v>
      </c>
      <c r="B14" s="22" t="s">
        <v>19</v>
      </c>
      <c r="C14" s="23"/>
      <c r="D14" s="24" t="n">
        <f aca="false">D16</f>
        <v>1200</v>
      </c>
      <c r="E14" s="24" t="n">
        <f aca="false">E16</f>
        <v>1200</v>
      </c>
      <c r="F14" s="24" t="n">
        <f aca="false">F16</f>
        <v>1200</v>
      </c>
    </row>
    <row r="15" customFormat="false" ht="15.75" hidden="false" customHeight="true" outlineLevel="0" collapsed="false">
      <c r="A15" s="25" t="s">
        <v>20</v>
      </c>
      <c r="B15" s="26" t="s">
        <v>21</v>
      </c>
      <c r="C15" s="27"/>
      <c r="D15" s="28" t="n">
        <f aca="false">'2026-2028 год Приложение 4'!E26</f>
        <v>1200</v>
      </c>
      <c r="E15" s="28" t="n">
        <f aca="false">'2026-2028 год Приложение 4'!F26</f>
        <v>1200</v>
      </c>
      <c r="F15" s="28" t="n">
        <f aca="false">'2026-2028 год Приложение 4'!G26</f>
        <v>1200</v>
      </c>
    </row>
    <row r="16" customFormat="false" ht="15.75" hidden="false" customHeight="true" outlineLevel="0" collapsed="false">
      <c r="A16" s="29" t="s">
        <v>20</v>
      </c>
      <c r="B16" s="30" t="s">
        <v>22</v>
      </c>
      <c r="C16" s="31"/>
      <c r="D16" s="28" t="n">
        <f aca="false">'2026-2028 год Приложение 4'!E27</f>
        <v>1200</v>
      </c>
      <c r="E16" s="28" t="n">
        <f aca="false">'2026-2028 год Приложение 4'!F27</f>
        <v>1200</v>
      </c>
      <c r="F16" s="28" t="n">
        <f aca="false">'2026-2028 год Приложение 4'!G27</f>
        <v>1200</v>
      </c>
    </row>
    <row r="17" customFormat="false" ht="15.75" hidden="false" customHeight="true" outlineLevel="0" collapsed="false">
      <c r="A17" s="29" t="s">
        <v>23</v>
      </c>
      <c r="B17" s="30" t="s">
        <v>22</v>
      </c>
      <c r="C17" s="31" t="s">
        <v>24</v>
      </c>
      <c r="D17" s="28" t="n">
        <f aca="false">'2026-2028 год Приложение 4'!E28</f>
        <v>1200</v>
      </c>
      <c r="E17" s="28" t="n">
        <f aca="false">'2026-2028 год Приложение 4'!F28</f>
        <v>1200</v>
      </c>
      <c r="F17" s="28" t="n">
        <f aca="false">'2026-2028 год Приложение 4'!G28</f>
        <v>1200</v>
      </c>
    </row>
    <row r="18" customFormat="false" ht="31.5" hidden="false" customHeight="true" outlineLevel="0" collapsed="false">
      <c r="A18" s="18" t="s">
        <v>25</v>
      </c>
      <c r="B18" s="19" t="s">
        <v>26</v>
      </c>
      <c r="C18" s="19"/>
      <c r="D18" s="20" t="n">
        <f aca="false">D19</f>
        <v>120</v>
      </c>
      <c r="E18" s="20" t="n">
        <f aca="false">E19</f>
        <v>120</v>
      </c>
      <c r="F18" s="20" t="n">
        <f aca="false">F19</f>
        <v>120</v>
      </c>
    </row>
    <row r="19" customFormat="false" ht="15.75" hidden="false" customHeight="true" outlineLevel="0" collapsed="false">
      <c r="A19" s="32" t="s">
        <v>27</v>
      </c>
      <c r="B19" s="23" t="s">
        <v>28</v>
      </c>
      <c r="C19" s="23"/>
      <c r="D19" s="24" t="n">
        <f aca="false">D20</f>
        <v>120</v>
      </c>
      <c r="E19" s="24" t="n">
        <f aca="false">E20</f>
        <v>120</v>
      </c>
      <c r="F19" s="24" t="n">
        <f aca="false">F20</f>
        <v>120</v>
      </c>
    </row>
    <row r="20" customFormat="false" ht="15.75" hidden="false" customHeight="true" outlineLevel="0" collapsed="false">
      <c r="A20" s="33" t="s">
        <v>29</v>
      </c>
      <c r="B20" s="26" t="s">
        <v>30</v>
      </c>
      <c r="C20" s="26"/>
      <c r="D20" s="34" t="n">
        <f aca="false">'2026-2028 год Приложение 4'!E31</f>
        <v>120</v>
      </c>
      <c r="E20" s="34" t="n">
        <f aca="false">'2026-2028 год Приложение 4'!F31</f>
        <v>120</v>
      </c>
      <c r="F20" s="34" t="n">
        <f aca="false">'2026-2028 год Приложение 4'!G31</f>
        <v>120</v>
      </c>
    </row>
    <row r="21" customFormat="false" ht="15.75" hidden="false" customHeight="true" outlineLevel="0" collapsed="false">
      <c r="A21" s="35" t="s">
        <v>29</v>
      </c>
      <c r="B21" s="36" t="s">
        <v>31</v>
      </c>
      <c r="C21" s="36"/>
      <c r="D21" s="34" t="n">
        <f aca="false">'2026-2028 год Приложение 4'!E32</f>
        <v>120</v>
      </c>
      <c r="E21" s="34" t="n">
        <f aca="false">'2026-2028 год Приложение 4'!F32</f>
        <v>120</v>
      </c>
      <c r="F21" s="34" t="n">
        <f aca="false">'2026-2028 год Приложение 4'!G32</f>
        <v>120</v>
      </c>
    </row>
    <row r="22" customFormat="false" ht="35.25" hidden="false" customHeight="true" outlineLevel="0" collapsed="false">
      <c r="A22" s="37" t="s">
        <v>32</v>
      </c>
      <c r="B22" s="26" t="s">
        <v>31</v>
      </c>
      <c r="C22" s="27" t="s">
        <v>33</v>
      </c>
      <c r="D22" s="34" t="n">
        <f aca="false">'2026-2028 год Приложение 4'!E33</f>
        <v>120</v>
      </c>
      <c r="E22" s="34" t="n">
        <f aca="false">'2026-2028 год Приложение 4'!F33</f>
        <v>120</v>
      </c>
      <c r="F22" s="34" t="n">
        <f aca="false">'2026-2028 год Приложение 4'!G33</f>
        <v>120</v>
      </c>
    </row>
    <row r="23" customFormat="false" ht="31.5" hidden="false" customHeight="true" outlineLevel="0" collapsed="false">
      <c r="A23" s="18" t="s">
        <v>34</v>
      </c>
      <c r="B23" s="19" t="s">
        <v>35</v>
      </c>
      <c r="C23" s="19"/>
      <c r="D23" s="20" t="n">
        <f aca="false">D24+D37+D75+D50+D82</f>
        <v>197951.8</v>
      </c>
      <c r="E23" s="20" t="n">
        <f aca="false">E24+E37+E75+E50+E82</f>
        <v>111799.2</v>
      </c>
      <c r="F23" s="20" t="n">
        <f aca="false">F24+F37+F75+F50+F82</f>
        <v>108369.8</v>
      </c>
    </row>
    <row r="24" customFormat="false" ht="31.5" hidden="false" customHeight="true" outlineLevel="0" collapsed="false">
      <c r="A24" s="32" t="s">
        <v>36</v>
      </c>
      <c r="B24" s="23" t="s">
        <v>37</v>
      </c>
      <c r="C24" s="23"/>
      <c r="D24" s="24" t="n">
        <f aca="false">D25+D28+D32+D34</f>
        <v>125207.5</v>
      </c>
      <c r="E24" s="24" t="n">
        <f aca="false">E25+E28+E32+E34</f>
        <v>47719.9</v>
      </c>
      <c r="F24" s="24" t="n">
        <f aca="false">F25+F28+F32+F34</f>
        <v>44474.7</v>
      </c>
    </row>
    <row r="25" customFormat="false" ht="31.5" hidden="false" customHeight="true" outlineLevel="0" collapsed="false">
      <c r="A25" s="33" t="s">
        <v>38</v>
      </c>
      <c r="B25" s="27" t="s">
        <v>39</v>
      </c>
      <c r="C25" s="26"/>
      <c r="D25" s="34" t="n">
        <f aca="false">D26</f>
        <v>20198.8</v>
      </c>
      <c r="E25" s="34" t="n">
        <f aca="false">E26</f>
        <v>20966.7</v>
      </c>
      <c r="F25" s="34" t="n">
        <f aca="false">F26</f>
        <v>21758.3</v>
      </c>
    </row>
    <row r="26" customFormat="false" ht="31.5" hidden="false" customHeight="true" outlineLevel="0" collapsed="false">
      <c r="A26" s="35" t="s">
        <v>38</v>
      </c>
      <c r="B26" s="31" t="s">
        <v>40</v>
      </c>
      <c r="C26" s="36"/>
      <c r="D26" s="38" t="n">
        <f aca="false">D27</f>
        <v>20198.8</v>
      </c>
      <c r="E26" s="38" t="n">
        <f aca="false">E27</f>
        <v>20966.7</v>
      </c>
      <c r="F26" s="38" t="n">
        <f aca="false">F27</f>
        <v>21758.3</v>
      </c>
    </row>
    <row r="27" customFormat="false" ht="31.5" hidden="false" customHeight="true" outlineLevel="0" collapsed="false">
      <c r="A27" s="37" t="s">
        <v>41</v>
      </c>
      <c r="B27" s="31" t="s">
        <v>40</v>
      </c>
      <c r="C27" s="31" t="s">
        <v>33</v>
      </c>
      <c r="D27" s="34" t="n">
        <f aca="false">'2026-2028 год Приложение 4'!E38</f>
        <v>20198.8</v>
      </c>
      <c r="E27" s="34" t="n">
        <f aca="false">'2026-2028 год Приложение 4'!F38</f>
        <v>20966.7</v>
      </c>
      <c r="F27" s="34" t="n">
        <f aca="false">'2026-2028 год Приложение 4'!G38</f>
        <v>21758.3</v>
      </c>
    </row>
    <row r="28" customFormat="false" ht="31.5" hidden="false" customHeight="true" outlineLevel="0" collapsed="false">
      <c r="A28" s="39" t="s">
        <v>42</v>
      </c>
      <c r="B28" s="31" t="s">
        <v>43</v>
      </c>
      <c r="C28" s="31"/>
      <c r="D28" s="34" t="n">
        <f aca="false">'2026-2028 год Приложение 4'!E39</f>
        <v>16853.1</v>
      </c>
      <c r="E28" s="34" t="n">
        <f aca="false">'2026-2028 год Приложение 4'!F39</f>
        <v>4036.8</v>
      </c>
      <c r="F28" s="34" t="n">
        <f aca="false">'2026-2028 год Приложение 4'!G39</f>
        <v>0</v>
      </c>
    </row>
    <row r="29" customFormat="false" ht="31.5" hidden="false" customHeight="true" outlineLevel="0" collapsed="false">
      <c r="A29" s="40" t="s">
        <v>42</v>
      </c>
      <c r="B29" s="31" t="s">
        <v>44</v>
      </c>
      <c r="C29" s="41"/>
      <c r="D29" s="38" t="n">
        <f aca="false">'2026-2028 год Приложение 4'!E40</f>
        <v>16853.1</v>
      </c>
      <c r="E29" s="38" t="n">
        <f aca="false">'2026-2028 год Приложение 4'!F40</f>
        <v>4036.8</v>
      </c>
      <c r="F29" s="38" t="n">
        <f aca="false">'2026-2028 год Приложение 4'!G40</f>
        <v>0</v>
      </c>
    </row>
    <row r="30" customFormat="false" ht="47.25" hidden="false" customHeight="true" outlineLevel="0" collapsed="false">
      <c r="A30" s="37" t="s">
        <v>32</v>
      </c>
      <c r="B30" s="31" t="s">
        <v>44</v>
      </c>
      <c r="C30" s="31" t="s">
        <v>33</v>
      </c>
      <c r="D30" s="34" t="n">
        <f aca="false">'2026-2028 год Приложение 4'!E41</f>
        <v>16853.1</v>
      </c>
      <c r="E30" s="34" t="n">
        <f aca="false">'2026-2028 год Приложение 4'!F41</f>
        <v>4036.8</v>
      </c>
      <c r="F30" s="34" t="n">
        <f aca="false">'2026-2028 год Приложение 4'!G41</f>
        <v>0</v>
      </c>
    </row>
    <row r="31" customFormat="false" ht="47.25" hidden="false" customHeight="true" outlineLevel="0" collapsed="false">
      <c r="A31" s="42" t="s">
        <v>45</v>
      </c>
      <c r="B31" s="31" t="s">
        <v>46</v>
      </c>
      <c r="C31" s="31"/>
      <c r="D31" s="34" t="n">
        <f aca="false">'2026-2028 год Приложение 4'!E42</f>
        <v>22716.4</v>
      </c>
      <c r="E31" s="34" t="n">
        <f aca="false">'2026-2028 год Приложение 4'!F42</f>
        <v>22716.4</v>
      </c>
      <c r="F31" s="34" t="n">
        <f aca="false">'2026-2028 год Приложение 4'!G42</f>
        <v>22716.4</v>
      </c>
    </row>
    <row r="32" customFormat="false" ht="47.25" hidden="false" customHeight="true" outlineLevel="0" collapsed="false">
      <c r="A32" s="43" t="s">
        <v>45</v>
      </c>
      <c r="B32" s="44" t="s">
        <v>47</v>
      </c>
      <c r="C32" s="45"/>
      <c r="D32" s="34" t="n">
        <f aca="false">'2026-2028 год Приложение 4'!E43</f>
        <v>22716.4</v>
      </c>
      <c r="E32" s="34" t="n">
        <f aca="false">'2026-2028 год Приложение 4'!F43</f>
        <v>22716.4</v>
      </c>
      <c r="F32" s="34" t="n">
        <f aca="false">'2026-2028 год Приложение 4'!G43</f>
        <v>22716.4</v>
      </c>
    </row>
    <row r="33" customFormat="false" ht="15.75" hidden="false" customHeight="true" outlineLevel="0" collapsed="false">
      <c r="A33" s="29" t="s">
        <v>23</v>
      </c>
      <c r="B33" s="44" t="s">
        <v>47</v>
      </c>
      <c r="C33" s="31" t="s">
        <v>24</v>
      </c>
      <c r="D33" s="34" t="n">
        <f aca="false">'2026-2028 год Приложение 4'!E44</f>
        <v>22716.4</v>
      </c>
      <c r="E33" s="34" t="n">
        <f aca="false">'2026-2028 год Приложение 4'!F44</f>
        <v>22716.4</v>
      </c>
      <c r="F33" s="34" t="n">
        <f aca="false">'2026-2028 год Приложение 4'!G44</f>
        <v>22716.4</v>
      </c>
    </row>
    <row r="34" customFormat="false" ht="15.75" hidden="false" customHeight="true" outlineLevel="0" collapsed="false">
      <c r="A34" s="29" t="s">
        <v>48</v>
      </c>
      <c r="B34" s="30" t="s">
        <v>49</v>
      </c>
      <c r="C34" s="31"/>
      <c r="D34" s="34" t="n">
        <f aca="false">D35</f>
        <v>65439.2</v>
      </c>
      <c r="E34" s="34" t="n">
        <f aca="false">E35</f>
        <v>0</v>
      </c>
      <c r="F34" s="34" t="n">
        <f aca="false">F35</f>
        <v>0</v>
      </c>
    </row>
    <row r="35" customFormat="false" ht="15.75" hidden="false" customHeight="true" outlineLevel="0" collapsed="false">
      <c r="A35" s="29" t="s">
        <v>48</v>
      </c>
      <c r="B35" s="30" t="s">
        <v>50</v>
      </c>
      <c r="C35" s="31"/>
      <c r="D35" s="34" t="n">
        <f aca="false">D36</f>
        <v>65439.2</v>
      </c>
      <c r="E35" s="34" t="n">
        <f aca="false">E36</f>
        <v>0</v>
      </c>
      <c r="F35" s="34" t="n">
        <f aca="false">F36</f>
        <v>0</v>
      </c>
    </row>
    <row r="36" customFormat="false" ht="31.5" hidden="false" customHeight="true" outlineLevel="0" collapsed="false">
      <c r="A36" s="29" t="s">
        <v>51</v>
      </c>
      <c r="B36" s="30" t="s">
        <v>50</v>
      </c>
      <c r="C36" s="31" t="s">
        <v>52</v>
      </c>
      <c r="D36" s="34" t="n">
        <f aca="false">'2026-2028 год Приложение 4'!E47</f>
        <v>65439.2</v>
      </c>
      <c r="E36" s="34" t="n">
        <f aca="false">'2026-2028 год Приложение 4'!F47</f>
        <v>0</v>
      </c>
      <c r="F36" s="34" t="n">
        <f aca="false">'2026-2028 год Приложение 4'!G47</f>
        <v>0</v>
      </c>
    </row>
    <row r="37" customFormat="false" ht="63" hidden="false" customHeight="true" outlineLevel="0" collapsed="false">
      <c r="A37" s="32" t="s">
        <v>53</v>
      </c>
      <c r="B37" s="23" t="s">
        <v>54</v>
      </c>
      <c r="C37" s="23"/>
      <c r="D37" s="24" t="n">
        <f aca="false">D45+D38+D42</f>
        <v>3435</v>
      </c>
      <c r="E37" s="24" t="n">
        <f aca="false">E45+E38+E42</f>
        <v>4030.7</v>
      </c>
      <c r="F37" s="24" t="n">
        <f aca="false">F45+F38+F42</f>
        <v>4118.7</v>
      </c>
    </row>
    <row r="38" customFormat="false" ht="31.5" hidden="false" customHeight="true" outlineLevel="0" collapsed="false">
      <c r="A38" s="46" t="s">
        <v>55</v>
      </c>
      <c r="B38" s="26" t="s">
        <v>56</v>
      </c>
      <c r="C38" s="26"/>
      <c r="D38" s="28" t="n">
        <f aca="false">D39</f>
        <v>3050</v>
      </c>
      <c r="E38" s="28" t="n">
        <f aca="false">E39</f>
        <v>3668</v>
      </c>
      <c r="F38" s="28" t="n">
        <f aca="false">F39</f>
        <v>3756</v>
      </c>
    </row>
    <row r="39" customFormat="false" ht="31.5" hidden="false" customHeight="true" outlineLevel="0" collapsed="false">
      <c r="A39" s="46" t="s">
        <v>55</v>
      </c>
      <c r="B39" s="26" t="s">
        <v>57</v>
      </c>
      <c r="C39" s="26"/>
      <c r="D39" s="28" t="n">
        <f aca="false">D41+D40</f>
        <v>3050</v>
      </c>
      <c r="E39" s="28" t="n">
        <f aca="false">E41+E40</f>
        <v>3668</v>
      </c>
      <c r="F39" s="28" t="n">
        <f aca="false">F41+F40</f>
        <v>3756</v>
      </c>
    </row>
    <row r="40" customFormat="false" ht="47.25" hidden="false" customHeight="true" outlineLevel="0" collapsed="false">
      <c r="A40" s="29" t="s">
        <v>32</v>
      </c>
      <c r="B40" s="26" t="s">
        <v>57</v>
      </c>
      <c r="C40" s="26" t="s">
        <v>33</v>
      </c>
      <c r="D40" s="28" t="n">
        <f aca="false">'2026-2028 год Приложение 4'!E295</f>
        <v>50</v>
      </c>
      <c r="E40" s="28" t="n">
        <f aca="false">'2026-2028 год Приложение 4'!F295</f>
        <v>668</v>
      </c>
      <c r="F40" s="28" t="n">
        <f aca="false">'2026-2028 год Приложение 4'!G295</f>
        <v>756</v>
      </c>
    </row>
    <row r="41" customFormat="false" ht="15.75" hidden="false" customHeight="true" outlineLevel="0" collapsed="false">
      <c r="A41" s="33" t="s">
        <v>23</v>
      </c>
      <c r="B41" s="26" t="s">
        <v>57</v>
      </c>
      <c r="C41" s="26" t="s">
        <v>24</v>
      </c>
      <c r="D41" s="28" t="n">
        <f aca="false">'2026-2028 год Приложение 4'!E296</f>
        <v>3000</v>
      </c>
      <c r="E41" s="28" t="n">
        <f aca="false">'2026-2028 год Приложение 4'!F296</f>
        <v>3000</v>
      </c>
      <c r="F41" s="28" t="n">
        <f aca="false">'2026-2028 год Приложение 4'!G296</f>
        <v>3000</v>
      </c>
    </row>
    <row r="42" customFormat="false" ht="31.5" hidden="false" customHeight="true" outlineLevel="0" collapsed="false">
      <c r="A42" s="46" t="s">
        <v>58</v>
      </c>
      <c r="B42" s="44" t="s">
        <v>59</v>
      </c>
      <c r="C42" s="26"/>
      <c r="D42" s="47" t="n">
        <f aca="false">D43</f>
        <v>385</v>
      </c>
      <c r="E42" s="47" t="n">
        <f aca="false">E43</f>
        <v>0</v>
      </c>
      <c r="F42" s="47" t="n">
        <f aca="false">F43</f>
        <v>0</v>
      </c>
    </row>
    <row r="43" customFormat="false" ht="31.5" hidden="false" customHeight="true" outlineLevel="0" collapsed="false">
      <c r="A43" s="48" t="s">
        <v>58</v>
      </c>
      <c r="B43" s="44" t="s">
        <v>60</v>
      </c>
      <c r="C43" s="26"/>
      <c r="D43" s="47" t="n">
        <f aca="false">D44</f>
        <v>385</v>
      </c>
      <c r="E43" s="47" t="n">
        <f aca="false">E44</f>
        <v>0</v>
      </c>
      <c r="F43" s="47" t="n">
        <f aca="false">F44</f>
        <v>0</v>
      </c>
    </row>
    <row r="44" customFormat="false" ht="47.25" hidden="false" customHeight="true" outlineLevel="0" collapsed="false">
      <c r="A44" s="29" t="s">
        <v>32</v>
      </c>
      <c r="B44" s="44" t="s">
        <v>60</v>
      </c>
      <c r="C44" s="26" t="s">
        <v>33</v>
      </c>
      <c r="D44" s="47" t="n">
        <f aca="false">'2026-2028 год Приложение 4'!E51</f>
        <v>385</v>
      </c>
      <c r="E44" s="47" t="n">
        <v>0</v>
      </c>
      <c r="F44" s="47" t="n">
        <v>0</v>
      </c>
    </row>
    <row r="45" customFormat="false" ht="31.5" hidden="false" customHeight="true" outlineLevel="0" collapsed="false">
      <c r="A45" s="29" t="s">
        <v>61</v>
      </c>
      <c r="B45" s="44" t="s">
        <v>62</v>
      </c>
      <c r="C45" s="31"/>
      <c r="D45" s="34" t="n">
        <f aca="false">D46+D48</f>
        <v>0</v>
      </c>
      <c r="E45" s="34" t="n">
        <f aca="false">E46+E48</f>
        <v>362.7</v>
      </c>
      <c r="F45" s="34" t="n">
        <f aca="false">F46+F48</f>
        <v>362.7</v>
      </c>
    </row>
    <row r="46" customFormat="false" ht="15.75" hidden="false" customHeight="true" outlineLevel="0" collapsed="false">
      <c r="A46" s="29" t="s">
        <v>63</v>
      </c>
      <c r="B46" s="44" t="s">
        <v>64</v>
      </c>
      <c r="C46" s="31"/>
      <c r="D46" s="34" t="n">
        <f aca="false">'2026-2028 год Приложение 4'!E298</f>
        <v>0</v>
      </c>
      <c r="E46" s="34" t="n">
        <f aca="false">'2026-2028 год Приложение 4'!F298</f>
        <v>320</v>
      </c>
      <c r="F46" s="34" t="n">
        <f aca="false">'2026-2028 год Приложение 4'!G298</f>
        <v>320</v>
      </c>
    </row>
    <row r="47" customFormat="false" ht="31.5" hidden="false" customHeight="true" outlineLevel="0" collapsed="false">
      <c r="A47" s="29" t="s">
        <v>41</v>
      </c>
      <c r="B47" s="44" t="s">
        <v>64</v>
      </c>
      <c r="C47" s="31" t="s">
        <v>33</v>
      </c>
      <c r="D47" s="34" t="n">
        <f aca="false">'2026-2028 год Приложение 4'!E299</f>
        <v>0</v>
      </c>
      <c r="E47" s="34" t="n">
        <f aca="false">'2026-2028 год Приложение 4'!F299</f>
        <v>320</v>
      </c>
      <c r="F47" s="34" t="n">
        <f aca="false">'2026-2028 год Приложение 4'!G299</f>
        <v>320</v>
      </c>
    </row>
    <row r="48" customFormat="false" ht="31.5" hidden="false" customHeight="true" outlineLevel="0" collapsed="false">
      <c r="A48" s="29" t="s">
        <v>65</v>
      </c>
      <c r="B48" s="44" t="s">
        <v>66</v>
      </c>
      <c r="C48" s="31"/>
      <c r="D48" s="34" t="n">
        <f aca="false">D49</f>
        <v>0</v>
      </c>
      <c r="E48" s="34" t="n">
        <f aca="false">E49</f>
        <v>42.7</v>
      </c>
      <c r="F48" s="34" t="n">
        <f aca="false">F49</f>
        <v>42.7</v>
      </c>
    </row>
    <row r="49" customFormat="false" ht="31.5" hidden="false" customHeight="true" outlineLevel="0" collapsed="false">
      <c r="A49" s="29" t="s">
        <v>41</v>
      </c>
      <c r="B49" s="44" t="s">
        <v>66</v>
      </c>
      <c r="C49" s="31" t="s">
        <v>33</v>
      </c>
      <c r="D49" s="34" t="n">
        <f aca="false">'2026-2028 год Приложение 4'!E301</f>
        <v>0</v>
      </c>
      <c r="E49" s="34" t="n">
        <f aca="false">'2026-2028 год Приложение 4'!F301</f>
        <v>42.7</v>
      </c>
      <c r="F49" s="34" t="n">
        <f aca="false">'2026-2028 год Приложение 4'!G301</f>
        <v>42.7</v>
      </c>
    </row>
    <row r="50" customFormat="false" ht="15.75" hidden="false" customHeight="true" outlineLevel="0" collapsed="false">
      <c r="A50" s="32" t="s">
        <v>67</v>
      </c>
      <c r="B50" s="23" t="s">
        <v>68</v>
      </c>
      <c r="C50" s="23"/>
      <c r="D50" s="24" t="n">
        <f aca="false">D51+D56+D61+D64+D67+D72</f>
        <v>63185.2</v>
      </c>
      <c r="E50" s="24" t="n">
        <f aca="false">E51+E56+E61+E64+E67+E72</f>
        <v>54615</v>
      </c>
      <c r="F50" s="24" t="n">
        <f aca="false">F51+F56+F61+F64+F67+F72</f>
        <v>54616.2</v>
      </c>
      <c r="G50" s="49"/>
    </row>
    <row r="51" customFormat="false" ht="31.5" hidden="false" customHeight="true" outlineLevel="0" collapsed="false">
      <c r="A51" s="33" t="s">
        <v>69</v>
      </c>
      <c r="B51" s="27" t="s">
        <v>70</v>
      </c>
      <c r="C51" s="45"/>
      <c r="D51" s="28" t="n">
        <f aca="false">D52+D54</f>
        <v>11052</v>
      </c>
      <c r="E51" s="28" t="n">
        <f aca="false">E52+E54</f>
        <v>11183</v>
      </c>
      <c r="F51" s="28" t="n">
        <f aca="false">F52+F54</f>
        <v>11183</v>
      </c>
      <c r="G51" s="49"/>
      <c r="H51" s="49"/>
    </row>
    <row r="52" customFormat="false" ht="31.5" hidden="false" customHeight="true" outlineLevel="0" collapsed="false">
      <c r="A52" s="35" t="s">
        <v>69</v>
      </c>
      <c r="B52" s="31" t="s">
        <v>71</v>
      </c>
      <c r="C52" s="45"/>
      <c r="D52" s="50" t="n">
        <f aca="false">D53</f>
        <v>8903.6</v>
      </c>
      <c r="E52" s="50" t="n">
        <f aca="false">'2026-2028 год Приложение 4'!F54</f>
        <v>8948.7</v>
      </c>
      <c r="F52" s="50" t="n">
        <f aca="false">'2026-2028 год Приложение 4'!G54</f>
        <v>8859.4</v>
      </c>
    </row>
    <row r="53" customFormat="false" ht="47.25" hidden="false" customHeight="true" outlineLevel="0" collapsed="false">
      <c r="A53" s="29" t="s">
        <v>32</v>
      </c>
      <c r="B53" s="31" t="s">
        <v>71</v>
      </c>
      <c r="C53" s="31" t="s">
        <v>33</v>
      </c>
      <c r="D53" s="28" t="n">
        <f aca="false">'2026-2028 год Приложение 4'!E55</f>
        <v>8903.6</v>
      </c>
      <c r="E53" s="28" t="n">
        <f aca="false">'2026-2028 год Приложение 4'!F55</f>
        <v>8948.7</v>
      </c>
      <c r="F53" s="28" t="n">
        <f aca="false">'2026-2028 год Приложение 4'!G55</f>
        <v>8859.4</v>
      </c>
    </row>
    <row r="54" customFormat="false" ht="31.5" hidden="false" customHeight="true" outlineLevel="0" collapsed="false">
      <c r="A54" s="35" t="s">
        <v>69</v>
      </c>
      <c r="B54" s="30" t="s">
        <v>72</v>
      </c>
      <c r="C54" s="30"/>
      <c r="D54" s="50" t="n">
        <f aca="false">'2026-2028 год Приложение 4'!E56</f>
        <v>2148.4</v>
      </c>
      <c r="E54" s="50" t="n">
        <f aca="false">'2026-2028 год Приложение 4'!F56</f>
        <v>2234.3</v>
      </c>
      <c r="F54" s="50" t="n">
        <f aca="false">'2026-2028 год Приложение 4'!G56</f>
        <v>2323.6</v>
      </c>
    </row>
    <row r="55" customFormat="false" ht="47.25" hidden="false" customHeight="true" outlineLevel="0" collapsed="false">
      <c r="A55" s="29" t="s">
        <v>32</v>
      </c>
      <c r="B55" s="30" t="s">
        <v>72</v>
      </c>
      <c r="C55" s="31" t="s">
        <v>33</v>
      </c>
      <c r="D55" s="28" t="n">
        <f aca="false">'2026-2028 год Приложение 4'!E57</f>
        <v>2148.4</v>
      </c>
      <c r="E55" s="28" t="n">
        <f aca="false">'2026-2028 год Приложение 4'!F57</f>
        <v>2234.3</v>
      </c>
      <c r="F55" s="28" t="n">
        <f aca="false">'2026-2028 год Приложение 4'!G57</f>
        <v>2323.6</v>
      </c>
    </row>
    <row r="56" customFormat="false" ht="15.75" hidden="false" customHeight="true" outlineLevel="0" collapsed="false">
      <c r="A56" s="37" t="s">
        <v>73</v>
      </c>
      <c r="B56" s="30" t="s">
        <v>74</v>
      </c>
      <c r="C56" s="31"/>
      <c r="D56" s="28" t="n">
        <f aca="false">'2026-2028 год Приложение 4'!E58</f>
        <v>26100</v>
      </c>
      <c r="E56" s="28" t="n">
        <f aca="false">'2026-2028 год Приложение 4'!F58</f>
        <v>26200.4</v>
      </c>
      <c r="F56" s="28" t="n">
        <f aca="false">'2026-2028 год Приложение 4'!G58</f>
        <v>26200.4</v>
      </c>
    </row>
    <row r="57" customFormat="false" ht="32.25" hidden="false" customHeight="true" outlineLevel="0" collapsed="false">
      <c r="A57" s="51" t="s">
        <v>73</v>
      </c>
      <c r="B57" s="27" t="s">
        <v>75</v>
      </c>
      <c r="C57" s="27"/>
      <c r="D57" s="28" t="n">
        <f aca="false">'2026-2028 год Приложение 4'!E59</f>
        <v>13481.8</v>
      </c>
      <c r="E57" s="28" t="n">
        <f aca="false">'2026-2028 год Приложение 4'!F59</f>
        <v>13582.2</v>
      </c>
      <c r="F57" s="28" t="n">
        <f aca="false">'2026-2028 год Приложение 4'!G59</f>
        <v>13582.2</v>
      </c>
    </row>
    <row r="58" customFormat="false" ht="47.25" hidden="false" customHeight="true" outlineLevel="0" collapsed="false">
      <c r="A58" s="29" t="s">
        <v>32</v>
      </c>
      <c r="B58" s="27" t="s">
        <v>75</v>
      </c>
      <c r="C58" s="27" t="s">
        <v>33</v>
      </c>
      <c r="D58" s="28" t="n">
        <f aca="false">'2026-2028 год Приложение 4'!E60</f>
        <v>13481.8</v>
      </c>
      <c r="E58" s="28" t="n">
        <f aca="false">'2026-2028 год Приложение 4'!F60</f>
        <v>13582.2</v>
      </c>
      <c r="F58" s="28" t="n">
        <f aca="false">'2026-2028 год Приложение 4'!G60</f>
        <v>13582.2</v>
      </c>
    </row>
    <row r="59" customFormat="false" ht="15.75" hidden="false" customHeight="true" outlineLevel="0" collapsed="false">
      <c r="A59" s="43" t="s">
        <v>73</v>
      </c>
      <c r="B59" s="30" t="s">
        <v>76</v>
      </c>
      <c r="C59" s="31"/>
      <c r="D59" s="50" t="n">
        <f aca="false">'2026-2028 год Приложение 4'!E61</f>
        <v>12618.2</v>
      </c>
      <c r="E59" s="50" t="n">
        <f aca="false">'2026-2028 год Приложение 4'!F61</f>
        <v>12618.2</v>
      </c>
      <c r="F59" s="50" t="n">
        <f aca="false">'2026-2028 год Приложение 4'!G61</f>
        <v>12618.2</v>
      </c>
    </row>
    <row r="60" customFormat="false" ht="47.25" hidden="false" customHeight="true" outlineLevel="0" collapsed="false">
      <c r="A60" s="29" t="s">
        <v>32</v>
      </c>
      <c r="B60" s="30" t="s">
        <v>76</v>
      </c>
      <c r="C60" s="31" t="s">
        <v>33</v>
      </c>
      <c r="D60" s="28" t="n">
        <f aca="false">'2026-2028 год Приложение 4'!E62</f>
        <v>12618.2</v>
      </c>
      <c r="E60" s="28" t="n">
        <f aca="false">'2026-2028 год Приложение 4'!F62</f>
        <v>12618.2</v>
      </c>
      <c r="F60" s="28" t="n">
        <f aca="false">'2026-2028 год Приложение 4'!G62</f>
        <v>12618.2</v>
      </c>
    </row>
    <row r="61" customFormat="false" ht="31.5" hidden="false" customHeight="true" outlineLevel="0" collapsed="false">
      <c r="A61" s="52" t="s">
        <v>77</v>
      </c>
      <c r="B61" s="30" t="s">
        <v>78</v>
      </c>
      <c r="C61" s="31"/>
      <c r="D61" s="28" t="n">
        <f aca="false">'2026-2028 год Приложение 4'!E63</f>
        <v>5000</v>
      </c>
      <c r="E61" s="28" t="n">
        <f aca="false">'2026-2028 год Приложение 4'!F63</f>
        <v>5000</v>
      </c>
      <c r="F61" s="28" t="n">
        <f aca="false">'2026-2028 год Приложение 4'!G63</f>
        <v>5000</v>
      </c>
    </row>
    <row r="62" customFormat="false" ht="31.5" hidden="false" customHeight="true" outlineLevel="0" collapsed="false">
      <c r="A62" s="29" t="s">
        <v>77</v>
      </c>
      <c r="B62" s="30" t="s">
        <v>79</v>
      </c>
      <c r="C62" s="31"/>
      <c r="D62" s="28" t="n">
        <f aca="false">'2026-2028 год Приложение 4'!E64</f>
        <v>5000</v>
      </c>
      <c r="E62" s="28" t="n">
        <f aca="false">'2026-2028 год Приложение 4'!F64</f>
        <v>5000</v>
      </c>
      <c r="F62" s="28" t="n">
        <f aca="false">'2026-2028 год Приложение 4'!G64</f>
        <v>5000</v>
      </c>
    </row>
    <row r="63" customFormat="false" ht="47.25" hidden="false" customHeight="true" outlineLevel="0" collapsed="false">
      <c r="A63" s="29" t="s">
        <v>32</v>
      </c>
      <c r="B63" s="30" t="s">
        <v>79</v>
      </c>
      <c r="C63" s="31" t="s">
        <v>33</v>
      </c>
      <c r="D63" s="28" t="n">
        <f aca="false">'2026-2028 год Приложение 4'!E65</f>
        <v>5000</v>
      </c>
      <c r="E63" s="28" t="n">
        <f aca="false">'2026-2028 год Приложение 4'!F65</f>
        <v>5000</v>
      </c>
      <c r="F63" s="28" t="n">
        <f aca="false">'2026-2028 год Приложение 4'!G65</f>
        <v>5000</v>
      </c>
    </row>
    <row r="64" customFormat="false" ht="15.75" hidden="false" customHeight="true" outlineLevel="0" collapsed="false">
      <c r="A64" s="37" t="s">
        <v>80</v>
      </c>
      <c r="B64" s="30" t="s">
        <v>81</v>
      </c>
      <c r="C64" s="31"/>
      <c r="D64" s="28" t="n">
        <f aca="false">'2026-2028 год Приложение 4'!E66</f>
        <v>8632.9</v>
      </c>
      <c r="E64" s="28" t="n">
        <f aca="false">'2026-2028 год Приложение 4'!F66</f>
        <v>8632.9</v>
      </c>
      <c r="F64" s="28" t="n">
        <f aca="false">'2026-2028 год Приложение 4'!G66</f>
        <v>8632.9</v>
      </c>
    </row>
    <row r="65" customFormat="false" ht="15.75" hidden="false" customHeight="true" outlineLevel="0" collapsed="false">
      <c r="A65" s="29" t="s">
        <v>80</v>
      </c>
      <c r="B65" s="30" t="s">
        <v>82</v>
      </c>
      <c r="C65" s="31"/>
      <c r="D65" s="50" t="n">
        <f aca="false">'2026-2028 год Приложение 4'!E67</f>
        <v>8632.9</v>
      </c>
      <c r="E65" s="50" t="n">
        <f aca="false">'2026-2028 год Приложение 4'!F67</f>
        <v>8632.9</v>
      </c>
      <c r="F65" s="50" t="n">
        <f aca="false">'2026-2028 год Приложение 4'!G67</f>
        <v>8632.9</v>
      </c>
    </row>
    <row r="66" customFormat="false" ht="35.25" hidden="false" customHeight="true" outlineLevel="0" collapsed="false">
      <c r="A66" s="37" t="s">
        <v>32</v>
      </c>
      <c r="B66" s="30" t="s">
        <v>82</v>
      </c>
      <c r="C66" s="31" t="s">
        <v>33</v>
      </c>
      <c r="D66" s="50" t="n">
        <f aca="false">'2026-2028 год Приложение 4'!E68</f>
        <v>8632.9</v>
      </c>
      <c r="E66" s="50" t="n">
        <f aca="false">'2026-2028 год Приложение 4'!F68</f>
        <v>8632.9</v>
      </c>
      <c r="F66" s="50" t="n">
        <f aca="false">'2026-2028 год Приложение 4'!G68</f>
        <v>8632.9</v>
      </c>
    </row>
    <row r="67" customFormat="false" ht="47.25" hidden="false" customHeight="true" outlineLevel="0" collapsed="false">
      <c r="A67" s="52" t="s">
        <v>83</v>
      </c>
      <c r="B67" s="36" t="s">
        <v>84</v>
      </c>
      <c r="C67" s="31"/>
      <c r="D67" s="50" t="n">
        <f aca="false">'2026-2028 год Приложение 4'!E69</f>
        <v>2400.3</v>
      </c>
      <c r="E67" s="50" t="n">
        <f aca="false">'2026-2028 год Приложение 4'!F69</f>
        <v>2398.7</v>
      </c>
      <c r="F67" s="50" t="n">
        <f aca="false">'2026-2028 год Приложение 4'!G69</f>
        <v>2399.9</v>
      </c>
    </row>
    <row r="68" customFormat="false" ht="47.25" hidden="false" customHeight="true" outlineLevel="0" collapsed="false">
      <c r="A68" s="43" t="s">
        <v>83</v>
      </c>
      <c r="B68" s="26" t="s">
        <v>85</v>
      </c>
      <c r="C68" s="31"/>
      <c r="D68" s="50" t="n">
        <f aca="false">'2026-2028 год Приложение 4'!E70</f>
        <v>610.5</v>
      </c>
      <c r="E68" s="50" t="n">
        <f aca="false">'2026-2028 год Приложение 4'!F70</f>
        <v>610.5</v>
      </c>
      <c r="F68" s="50" t="n">
        <f aca="false">'2026-2028 год Приложение 4'!G70</f>
        <v>610.5</v>
      </c>
    </row>
    <row r="69" customFormat="false" ht="15.75" hidden="false" customHeight="true" outlineLevel="0" collapsed="false">
      <c r="A69" s="29" t="s">
        <v>23</v>
      </c>
      <c r="B69" s="26" t="s">
        <v>85</v>
      </c>
      <c r="C69" s="31" t="s">
        <v>24</v>
      </c>
      <c r="D69" s="50" t="n">
        <f aca="false">'2026-2028 год Приложение 4'!E71</f>
        <v>610.5</v>
      </c>
      <c r="E69" s="50" t="n">
        <f aca="false">'2026-2028 год Приложение 4'!F71</f>
        <v>610.5</v>
      </c>
      <c r="F69" s="50" t="n">
        <f aca="false">'2026-2028 год Приложение 4'!G71</f>
        <v>610.5</v>
      </c>
    </row>
    <row r="70" customFormat="false" ht="47.25" hidden="false" customHeight="true" outlineLevel="0" collapsed="false">
      <c r="A70" s="43" t="s">
        <v>83</v>
      </c>
      <c r="B70" s="26" t="s">
        <v>86</v>
      </c>
      <c r="C70" s="31"/>
      <c r="D70" s="50" t="n">
        <f aca="false">'2026-2028 год Приложение 4'!E72</f>
        <v>1789.8</v>
      </c>
      <c r="E70" s="50" t="n">
        <f aca="false">'2026-2028 год Приложение 4'!F72</f>
        <v>1788.2</v>
      </c>
      <c r="F70" s="50" t="n">
        <f aca="false">'2026-2028 год Приложение 4'!G72</f>
        <v>1789.4</v>
      </c>
    </row>
    <row r="71" customFormat="false" ht="15.75" hidden="false" customHeight="true" outlineLevel="0" collapsed="false">
      <c r="A71" s="29" t="s">
        <v>23</v>
      </c>
      <c r="B71" s="26" t="s">
        <v>86</v>
      </c>
      <c r="C71" s="31" t="s">
        <v>24</v>
      </c>
      <c r="D71" s="28" t="n">
        <f aca="false">'2026-2028 год Приложение 4'!E73</f>
        <v>1789.8</v>
      </c>
      <c r="E71" s="28" t="n">
        <f aca="false">'2026-2028 год Приложение 4'!F73</f>
        <v>1788.2</v>
      </c>
      <c r="F71" s="28" t="n">
        <f aca="false">'2026-2028 год Приложение 4'!G73</f>
        <v>1789.4</v>
      </c>
    </row>
    <row r="72" customFormat="false" ht="31.5" hidden="false" customHeight="true" outlineLevel="0" collapsed="false">
      <c r="A72" s="29" t="s">
        <v>87</v>
      </c>
      <c r="B72" s="26" t="s">
        <v>88</v>
      </c>
      <c r="C72" s="31"/>
      <c r="D72" s="28" t="n">
        <f aca="false">D73</f>
        <v>10000</v>
      </c>
      <c r="E72" s="28" t="n">
        <f aca="false">E74</f>
        <v>1200</v>
      </c>
      <c r="F72" s="28" t="n">
        <f aca="false">F74</f>
        <v>1200</v>
      </c>
    </row>
    <row r="73" customFormat="false" ht="31.5" hidden="false" customHeight="true" outlineLevel="0" collapsed="false">
      <c r="A73" s="29" t="s">
        <v>87</v>
      </c>
      <c r="B73" s="26" t="s">
        <v>89</v>
      </c>
      <c r="C73" s="31"/>
      <c r="D73" s="28" t="n">
        <f aca="false">D74</f>
        <v>10000</v>
      </c>
      <c r="E73" s="28" t="n">
        <f aca="false">E74</f>
        <v>1200</v>
      </c>
      <c r="F73" s="28" t="n">
        <f aca="false">F74</f>
        <v>1200</v>
      </c>
    </row>
    <row r="74" customFormat="false" ht="47.25" hidden="false" customHeight="true" outlineLevel="0" collapsed="false">
      <c r="A74" s="37" t="s">
        <v>32</v>
      </c>
      <c r="B74" s="26" t="s">
        <v>89</v>
      </c>
      <c r="C74" s="31" t="s">
        <v>33</v>
      </c>
      <c r="D74" s="28" t="n">
        <f aca="false">'2026-2028 год Приложение 4'!E76</f>
        <v>10000</v>
      </c>
      <c r="E74" s="28" t="n">
        <f aca="false">'2026-2028 год Приложение 4'!F76</f>
        <v>1200</v>
      </c>
      <c r="F74" s="28" t="n">
        <f aca="false">'2026-2028 год Приложение 4'!G76</f>
        <v>1200</v>
      </c>
    </row>
    <row r="75" customFormat="false" ht="31.5" hidden="false" customHeight="true" outlineLevel="0" collapsed="false">
      <c r="A75" s="32" t="s">
        <v>90</v>
      </c>
      <c r="B75" s="23" t="s">
        <v>91</v>
      </c>
      <c r="C75" s="23"/>
      <c r="D75" s="24" t="n">
        <f aca="false">D76+D79</f>
        <v>383</v>
      </c>
      <c r="E75" s="24" t="n">
        <f aca="false">E76+E79</f>
        <v>483</v>
      </c>
      <c r="F75" s="24" t="n">
        <f aca="false">F76+F79</f>
        <v>463</v>
      </c>
    </row>
    <row r="76" customFormat="false" ht="31.5" hidden="false" customHeight="true" outlineLevel="0" collapsed="false">
      <c r="A76" s="53" t="s">
        <v>92</v>
      </c>
      <c r="B76" s="26" t="s">
        <v>93</v>
      </c>
      <c r="C76" s="27"/>
      <c r="D76" s="28" t="n">
        <f aca="false">'2026-2028 год Приложение 4'!E78</f>
        <v>50</v>
      </c>
      <c r="E76" s="28" t="n">
        <f aca="false">'2026-2028 год Приложение 4'!F78</f>
        <v>50</v>
      </c>
      <c r="F76" s="28" t="n">
        <f aca="false">'2026-2028 год Приложение 4'!G78</f>
        <v>50</v>
      </c>
    </row>
    <row r="77" customFormat="false" ht="31.5" hidden="false" customHeight="true" outlineLevel="0" collapsed="false">
      <c r="A77" s="51" t="s">
        <v>92</v>
      </c>
      <c r="B77" s="44" t="s">
        <v>94</v>
      </c>
      <c r="C77" s="31"/>
      <c r="D77" s="50" t="n">
        <f aca="false">'2026-2028 год Приложение 4'!E79</f>
        <v>50</v>
      </c>
      <c r="E77" s="50" t="n">
        <f aca="false">'2026-2028 год Приложение 4'!F79</f>
        <v>50</v>
      </c>
      <c r="F77" s="50" t="n">
        <f aca="false">'2026-2028 год Приложение 4'!G79</f>
        <v>50</v>
      </c>
    </row>
    <row r="78" customFormat="false" ht="15.75" hidden="false" customHeight="true" outlineLevel="0" collapsed="false">
      <c r="A78" s="43" t="s">
        <v>95</v>
      </c>
      <c r="B78" s="44" t="s">
        <v>94</v>
      </c>
      <c r="C78" s="27" t="s">
        <v>96</v>
      </c>
      <c r="D78" s="50" t="n">
        <f aca="false">'2026-2028 год Приложение 4'!E80</f>
        <v>50</v>
      </c>
      <c r="E78" s="50" t="n">
        <f aca="false">'2026-2028 год Приложение 4'!F80</f>
        <v>50</v>
      </c>
      <c r="F78" s="50" t="n">
        <f aca="false">'2026-2028 год Приложение 4'!G80</f>
        <v>50</v>
      </c>
    </row>
    <row r="79" customFormat="false" ht="15.75" hidden="false" customHeight="true" outlineLevel="0" collapsed="false">
      <c r="A79" s="43" t="s">
        <v>97</v>
      </c>
      <c r="B79" s="44" t="s">
        <v>98</v>
      </c>
      <c r="C79" s="27"/>
      <c r="D79" s="50" t="n">
        <f aca="false">'2026-2028 год Приложение 4'!E81</f>
        <v>333</v>
      </c>
      <c r="E79" s="50" t="n">
        <f aca="false">'2026-2028 год Приложение 4'!F81</f>
        <v>433</v>
      </c>
      <c r="F79" s="50" t="n">
        <f aca="false">'2026-2028 год Приложение 4'!G81</f>
        <v>413</v>
      </c>
    </row>
    <row r="80" customFormat="false" ht="15.75" hidden="false" customHeight="true" outlineLevel="0" collapsed="false">
      <c r="A80" s="43" t="s">
        <v>97</v>
      </c>
      <c r="B80" s="44" t="s">
        <v>99</v>
      </c>
      <c r="C80" s="27"/>
      <c r="D80" s="28" t="n">
        <f aca="false">'2026-2028 год Приложение 4'!E82</f>
        <v>333</v>
      </c>
      <c r="E80" s="28" t="n">
        <f aca="false">'2026-2028 год Приложение 4'!F82</f>
        <v>433</v>
      </c>
      <c r="F80" s="28" t="n">
        <f aca="false">'2026-2028 год Приложение 4'!G82</f>
        <v>413</v>
      </c>
    </row>
    <row r="81" customFormat="false" ht="47.25" hidden="false" customHeight="true" outlineLevel="0" collapsed="false">
      <c r="A81" s="29" t="s">
        <v>32</v>
      </c>
      <c r="B81" s="44" t="s">
        <v>99</v>
      </c>
      <c r="C81" s="31" t="s">
        <v>33</v>
      </c>
      <c r="D81" s="28" t="n">
        <f aca="false">'2026-2028 год Приложение 4'!E83</f>
        <v>333</v>
      </c>
      <c r="E81" s="28" t="n">
        <f aca="false">'2026-2028 год Приложение 4'!F83</f>
        <v>433</v>
      </c>
      <c r="F81" s="28" t="n">
        <f aca="false">'2026-2028 год Приложение 4'!G83</f>
        <v>413</v>
      </c>
    </row>
    <row r="82" customFormat="false" ht="31.5" hidden="false" customHeight="true" outlineLevel="0" collapsed="false">
      <c r="A82" s="32" t="s">
        <v>100</v>
      </c>
      <c r="B82" s="23" t="s">
        <v>101</v>
      </c>
      <c r="C82" s="23"/>
      <c r="D82" s="24" t="n">
        <f aca="false">D83+D86</f>
        <v>5741.1</v>
      </c>
      <c r="E82" s="24" t="n">
        <f aca="false">E83+E86</f>
        <v>4950.6</v>
      </c>
      <c r="F82" s="24" t="n">
        <f aca="false">F83+F86</f>
        <v>4697.2</v>
      </c>
    </row>
    <row r="83" customFormat="false" ht="31.5" hidden="false" customHeight="true" outlineLevel="0" collapsed="false">
      <c r="A83" s="42" t="s">
        <v>102</v>
      </c>
      <c r="B83" s="26" t="s">
        <v>103</v>
      </c>
      <c r="C83" s="27"/>
      <c r="D83" s="28" t="n">
        <f aca="false">'2026-2028 год Приложение 4'!E85</f>
        <v>5141.1</v>
      </c>
      <c r="E83" s="28" t="n">
        <f aca="false">'2026-2028 год Приложение 4'!F85</f>
        <v>4350.6</v>
      </c>
      <c r="F83" s="28" t="n">
        <f aca="false">'2026-2028 год Приложение 4'!G85</f>
        <v>4097.2</v>
      </c>
    </row>
    <row r="84" customFormat="false" ht="78.75" hidden="false" customHeight="true" outlineLevel="0" collapsed="false">
      <c r="A84" s="42" t="s">
        <v>104</v>
      </c>
      <c r="B84" s="26" t="s">
        <v>105</v>
      </c>
      <c r="C84" s="27"/>
      <c r="D84" s="28" t="n">
        <f aca="false">'2026-2028 год Приложение 4'!E86</f>
        <v>5141.1</v>
      </c>
      <c r="E84" s="28" t="n">
        <f aca="false">'2026-2028 год Приложение 4'!F86</f>
        <v>4350.6</v>
      </c>
      <c r="F84" s="28" t="n">
        <f aca="false">'2026-2028 год Приложение 4'!G86</f>
        <v>4097.2</v>
      </c>
    </row>
    <row r="85" customFormat="false" ht="47.25" hidden="false" customHeight="true" outlineLevel="0" collapsed="false">
      <c r="A85" s="37" t="s">
        <v>32</v>
      </c>
      <c r="B85" s="26" t="s">
        <v>105</v>
      </c>
      <c r="C85" s="27" t="s">
        <v>33</v>
      </c>
      <c r="D85" s="28" t="n">
        <f aca="false">'2026-2028 год Приложение 4'!E87</f>
        <v>5141.1</v>
      </c>
      <c r="E85" s="28" t="n">
        <f aca="false">'2026-2028 год Приложение 4'!F87</f>
        <v>4350.6</v>
      </c>
      <c r="F85" s="28" t="n">
        <f aca="false">'2026-2028 год Приложение 4'!G87</f>
        <v>4097.2</v>
      </c>
    </row>
    <row r="86" customFormat="false" ht="15.75" hidden="false" customHeight="true" outlineLevel="0" collapsed="false">
      <c r="A86" s="37" t="s">
        <v>106</v>
      </c>
      <c r="B86" s="36" t="s">
        <v>107</v>
      </c>
      <c r="C86" s="27"/>
      <c r="D86" s="28" t="n">
        <f aca="false">D87</f>
        <v>600</v>
      </c>
      <c r="E86" s="28" t="n">
        <f aca="false">E87</f>
        <v>600</v>
      </c>
      <c r="F86" s="28" t="n">
        <f aca="false">F87</f>
        <v>600</v>
      </c>
    </row>
    <row r="87" customFormat="false" ht="15.75" hidden="false" customHeight="true" outlineLevel="0" collapsed="false">
      <c r="A87" s="37" t="s">
        <v>106</v>
      </c>
      <c r="B87" s="36" t="s">
        <v>108</v>
      </c>
      <c r="C87" s="27"/>
      <c r="D87" s="28" t="n">
        <f aca="false">D88</f>
        <v>600</v>
      </c>
      <c r="E87" s="28" t="n">
        <f aca="false">E88</f>
        <v>600</v>
      </c>
      <c r="F87" s="28" t="n">
        <f aca="false">F88</f>
        <v>600</v>
      </c>
    </row>
    <row r="88" customFormat="false" ht="47.25" hidden="false" customHeight="true" outlineLevel="0" collapsed="false">
      <c r="A88" s="37" t="s">
        <v>32</v>
      </c>
      <c r="B88" s="36" t="s">
        <v>108</v>
      </c>
      <c r="C88" s="27" t="s">
        <v>33</v>
      </c>
      <c r="D88" s="28" t="n">
        <f aca="false">'2026-2028 год Приложение 4'!E90</f>
        <v>600</v>
      </c>
      <c r="E88" s="28" t="n">
        <f aca="false">'2026-2028 год Приложение 4'!F90</f>
        <v>600</v>
      </c>
      <c r="F88" s="28" t="n">
        <f aca="false">'2026-2028 год Приложение 4'!G90</f>
        <v>600</v>
      </c>
    </row>
    <row r="89" customFormat="false" ht="15.75" hidden="false" customHeight="true" outlineLevel="0" collapsed="false">
      <c r="A89" s="18" t="s">
        <v>109</v>
      </c>
      <c r="B89" s="19" t="s">
        <v>110</v>
      </c>
      <c r="C89" s="19"/>
      <c r="D89" s="20" t="n">
        <f aca="false">D90+D112+D135+D168+D174</f>
        <v>1506904.3</v>
      </c>
      <c r="E89" s="20" t="n">
        <f aca="false">E90+E112+E135+E168+E174</f>
        <v>1500556.2</v>
      </c>
      <c r="F89" s="20" t="n">
        <f aca="false">F90+F112+F135+F168+F174</f>
        <v>1498660</v>
      </c>
    </row>
    <row r="90" customFormat="false" ht="15.75" hidden="false" customHeight="true" outlineLevel="0" collapsed="false">
      <c r="A90" s="32" t="s">
        <v>111</v>
      </c>
      <c r="B90" s="23" t="s">
        <v>112</v>
      </c>
      <c r="C90" s="23"/>
      <c r="D90" s="24" t="n">
        <f aca="false">D91+D99+D103+D109+D106</f>
        <v>516278.2</v>
      </c>
      <c r="E90" s="24" t="n">
        <f aca="false">E91+E99+E103+E109+E106</f>
        <v>515091.3</v>
      </c>
      <c r="F90" s="24" t="n">
        <f aca="false">F91+F99+F103+F109+F106</f>
        <v>515091.3</v>
      </c>
    </row>
    <row r="91" s="56" customFormat="true" ht="15.75" hidden="false" customHeight="true" outlineLevel="0" collapsed="false">
      <c r="A91" s="42" t="s">
        <v>113</v>
      </c>
      <c r="B91" s="27" t="s">
        <v>114</v>
      </c>
      <c r="C91" s="54"/>
      <c r="D91" s="55" t="n">
        <f aca="false">D92+D97+D95</f>
        <v>89895.7</v>
      </c>
      <c r="E91" s="55" t="n">
        <f aca="false">E92+E97+E95</f>
        <v>88708.8</v>
      </c>
      <c r="F91" s="55" t="n">
        <f aca="false">F92+F97+F95</f>
        <v>88708.8</v>
      </c>
    </row>
    <row r="92" customFormat="false" ht="15.75" hidden="false" customHeight="true" outlineLevel="0" collapsed="false">
      <c r="A92" s="43" t="s">
        <v>113</v>
      </c>
      <c r="B92" s="31" t="s">
        <v>115</v>
      </c>
      <c r="C92" s="31"/>
      <c r="D92" s="57" t="n">
        <f aca="false">D93+D94</f>
        <v>77364</v>
      </c>
      <c r="E92" s="57" t="n">
        <f aca="false">E93+E94</f>
        <v>76177.1</v>
      </c>
      <c r="F92" s="57" t="n">
        <f aca="false">F93+F94</f>
        <v>76177.1</v>
      </c>
      <c r="G92" s="49"/>
      <c r="H92" s="49"/>
      <c r="I92" s="49"/>
    </row>
    <row r="93" customFormat="false" ht="31.5" hidden="false" customHeight="true" outlineLevel="0" collapsed="false">
      <c r="A93" s="37" t="s">
        <v>41</v>
      </c>
      <c r="B93" s="31" t="s">
        <v>115</v>
      </c>
      <c r="C93" s="31" t="s">
        <v>33</v>
      </c>
      <c r="D93" s="57" t="n">
        <f aca="false">'2026-2028 год Приложение 4'!E354</f>
        <v>69288.2</v>
      </c>
      <c r="E93" s="50" t="n">
        <f aca="false">'2026-2028 год Приложение 4'!F354</f>
        <v>69288.2</v>
      </c>
      <c r="F93" s="50" t="n">
        <f aca="false">'2026-2028 год Приложение 4'!G354</f>
        <v>69288.2</v>
      </c>
      <c r="G93" s="49"/>
      <c r="H93" s="49"/>
      <c r="I93" s="49"/>
    </row>
    <row r="94" customFormat="false" ht="31.5" hidden="false" customHeight="true" outlineLevel="0" collapsed="false">
      <c r="A94" s="43" t="s">
        <v>116</v>
      </c>
      <c r="B94" s="31" t="s">
        <v>115</v>
      </c>
      <c r="C94" s="31" t="s">
        <v>117</v>
      </c>
      <c r="D94" s="57" t="n">
        <f aca="false">'2026-2028 год Приложение 4'!E355</f>
        <v>8075.8</v>
      </c>
      <c r="E94" s="50" t="n">
        <f aca="false">'2026-2028 год Приложение 4'!F355</f>
        <v>6888.9</v>
      </c>
      <c r="F94" s="50" t="n">
        <f aca="false">'2026-2028 год Приложение 4'!G355</f>
        <v>6888.9</v>
      </c>
    </row>
    <row r="95" customFormat="false" ht="47.25" hidden="false" customHeight="true" outlineLevel="0" collapsed="false">
      <c r="A95" s="29" t="s">
        <v>118</v>
      </c>
      <c r="B95" s="31" t="s">
        <v>119</v>
      </c>
      <c r="C95" s="31"/>
      <c r="D95" s="57" t="n">
        <f aca="false">D96</f>
        <v>11586.7</v>
      </c>
      <c r="E95" s="50" t="n">
        <f aca="false">E96</f>
        <v>11586.7</v>
      </c>
      <c r="F95" s="50" t="n">
        <f aca="false">F96</f>
        <v>11586.7</v>
      </c>
    </row>
    <row r="96" customFormat="false" ht="31.5" hidden="false" customHeight="true" outlineLevel="0" collapsed="false">
      <c r="A96" s="37" t="s">
        <v>41</v>
      </c>
      <c r="B96" s="31" t="s">
        <v>119</v>
      </c>
      <c r="C96" s="31" t="s">
        <v>33</v>
      </c>
      <c r="D96" s="57" t="n">
        <f aca="false">'2026-2028 год Приложение 4'!E357</f>
        <v>11586.7</v>
      </c>
      <c r="E96" s="50" t="n">
        <f aca="false">'2026-2028 год Приложение 4'!F357</f>
        <v>11586.7</v>
      </c>
      <c r="F96" s="50" t="n">
        <f aca="false">'2026-2028 год Приложение 4'!G357</f>
        <v>11586.7</v>
      </c>
    </row>
    <row r="97" customFormat="false" ht="31.5" hidden="false" customHeight="true" outlineLevel="0" collapsed="false">
      <c r="A97" s="43" t="s">
        <v>120</v>
      </c>
      <c r="B97" s="31" t="s">
        <v>121</v>
      </c>
      <c r="C97" s="31"/>
      <c r="D97" s="57" t="n">
        <f aca="false">D98</f>
        <v>945</v>
      </c>
      <c r="E97" s="50" t="n">
        <f aca="false">E98</f>
        <v>945</v>
      </c>
      <c r="F97" s="50" t="n">
        <f aca="false">F98</f>
        <v>945</v>
      </c>
    </row>
    <row r="98" customFormat="false" ht="31.5" hidden="false" customHeight="true" outlineLevel="0" collapsed="false">
      <c r="A98" s="37" t="s">
        <v>41</v>
      </c>
      <c r="B98" s="31" t="s">
        <v>121</v>
      </c>
      <c r="C98" s="31" t="s">
        <v>33</v>
      </c>
      <c r="D98" s="57" t="n">
        <f aca="false">'2026-2028 год Приложение 4'!E359</f>
        <v>945</v>
      </c>
      <c r="E98" s="50" t="n">
        <f aca="false">'2026-2028 год Приложение 4'!F359</f>
        <v>945</v>
      </c>
      <c r="F98" s="50" t="n">
        <f aca="false">'2026-2028 год Приложение 4'!G359</f>
        <v>945</v>
      </c>
    </row>
    <row r="99" customFormat="false" ht="47.25" hidden="false" customHeight="true" outlineLevel="0" collapsed="false">
      <c r="A99" s="43" t="s">
        <v>122</v>
      </c>
      <c r="B99" s="31" t="s">
        <v>123</v>
      </c>
      <c r="C99" s="31"/>
      <c r="D99" s="57" t="n">
        <f aca="false">D100</f>
        <v>407674.2</v>
      </c>
      <c r="E99" s="57" t="n">
        <f aca="false">E100</f>
        <v>407674.2</v>
      </c>
      <c r="F99" s="57" t="n">
        <f aca="false">F100</f>
        <v>407674.2</v>
      </c>
    </row>
    <row r="100" customFormat="false" ht="47.25" hidden="false" customHeight="true" outlineLevel="0" collapsed="false">
      <c r="A100" s="43" t="s">
        <v>122</v>
      </c>
      <c r="B100" s="31" t="s">
        <v>124</v>
      </c>
      <c r="C100" s="31"/>
      <c r="D100" s="57" t="n">
        <f aca="false">D101+D102</f>
        <v>407674.2</v>
      </c>
      <c r="E100" s="57" t="n">
        <f aca="false">E101+E102</f>
        <v>407674.2</v>
      </c>
      <c r="F100" s="57" t="n">
        <f aca="false">F101+F102</f>
        <v>407674.2</v>
      </c>
    </row>
    <row r="101" customFormat="false" ht="31.5" hidden="false" customHeight="true" outlineLevel="0" collapsed="false">
      <c r="A101" s="37" t="s">
        <v>41</v>
      </c>
      <c r="B101" s="31" t="s">
        <v>124</v>
      </c>
      <c r="C101" s="31" t="s">
        <v>33</v>
      </c>
      <c r="D101" s="57" t="n">
        <f aca="false">'2026-2028 год Приложение 4'!E362</f>
        <v>51264</v>
      </c>
      <c r="E101" s="57" t="n">
        <f aca="false">'2026-2028 год Приложение 4'!F362</f>
        <v>51264</v>
      </c>
      <c r="F101" s="57" t="n">
        <f aca="false">'2026-2028 год Приложение 4'!G362</f>
        <v>51264</v>
      </c>
    </row>
    <row r="102" customFormat="false" ht="31.5" hidden="false" customHeight="true" outlineLevel="0" collapsed="false">
      <c r="A102" s="43" t="s">
        <v>116</v>
      </c>
      <c r="B102" s="31" t="s">
        <v>124</v>
      </c>
      <c r="C102" s="31" t="s">
        <v>117</v>
      </c>
      <c r="D102" s="57" t="n">
        <f aca="false">'2026-2028 год Приложение 4'!E363</f>
        <v>356410.2</v>
      </c>
      <c r="E102" s="57" t="n">
        <f aca="false">'2026-2028 год Приложение 4'!F363</f>
        <v>356410.2</v>
      </c>
      <c r="F102" s="57" t="n">
        <f aca="false">'2026-2028 год Приложение 4'!G363</f>
        <v>356410.2</v>
      </c>
    </row>
    <row r="103" customFormat="false" ht="63" hidden="false" customHeight="true" outlineLevel="0" collapsed="false">
      <c r="A103" s="43" t="s">
        <v>125</v>
      </c>
      <c r="B103" s="44" t="s">
        <v>126</v>
      </c>
      <c r="C103" s="31"/>
      <c r="D103" s="57" t="n">
        <f aca="false">D104</f>
        <v>5585.4</v>
      </c>
      <c r="E103" s="57" t="n">
        <f aca="false">E104</f>
        <v>5585.4</v>
      </c>
      <c r="F103" s="57" t="n">
        <f aca="false">F104</f>
        <v>5585.4</v>
      </c>
    </row>
    <row r="104" customFormat="false" ht="63" hidden="false" customHeight="true" outlineLevel="0" collapsed="false">
      <c r="A104" s="43" t="s">
        <v>125</v>
      </c>
      <c r="B104" s="31" t="s">
        <v>127</v>
      </c>
      <c r="C104" s="31"/>
      <c r="D104" s="57" t="n">
        <f aca="false">D105</f>
        <v>5585.4</v>
      </c>
      <c r="E104" s="50" t="n">
        <f aca="false">E105</f>
        <v>5585.4</v>
      </c>
      <c r="F104" s="50" t="n">
        <f aca="false">F105</f>
        <v>5585.4</v>
      </c>
    </row>
    <row r="105" customFormat="false" ht="15.75" hidden="false" customHeight="true" outlineLevel="0" collapsed="false">
      <c r="A105" s="43" t="s">
        <v>95</v>
      </c>
      <c r="B105" s="31" t="s">
        <v>127</v>
      </c>
      <c r="C105" s="31" t="s">
        <v>96</v>
      </c>
      <c r="D105" s="57" t="n">
        <f aca="false">'2026-2028 год Приложение 4'!E366</f>
        <v>5585.4</v>
      </c>
      <c r="E105" s="57" t="n">
        <f aca="false">'2026-2028 год Приложение 4'!F366</f>
        <v>5585.4</v>
      </c>
      <c r="F105" s="57" t="n">
        <f aca="false">'2026-2028 год Приложение 4'!G366</f>
        <v>5585.4</v>
      </c>
    </row>
    <row r="106" customFormat="false" ht="31.5" hidden="false" customHeight="true" outlineLevel="0" collapsed="false">
      <c r="A106" s="29" t="s">
        <v>128</v>
      </c>
      <c r="B106" s="31" t="s">
        <v>129</v>
      </c>
      <c r="C106" s="31"/>
      <c r="D106" s="57" t="n">
        <f aca="false">D107</f>
        <v>11969</v>
      </c>
      <c r="E106" s="57" t="n">
        <f aca="false">E107</f>
        <v>11969</v>
      </c>
      <c r="F106" s="57" t="n">
        <f aca="false">F107</f>
        <v>11969</v>
      </c>
    </row>
    <row r="107" customFormat="false" ht="31.5" hidden="false" customHeight="true" outlineLevel="0" collapsed="false">
      <c r="A107" s="29" t="s">
        <v>128</v>
      </c>
      <c r="B107" s="31" t="s">
        <v>130</v>
      </c>
      <c r="C107" s="31"/>
      <c r="D107" s="57" t="n">
        <f aca="false">D108</f>
        <v>11969</v>
      </c>
      <c r="E107" s="50" t="n">
        <f aca="false">E108</f>
        <v>11969</v>
      </c>
      <c r="F107" s="50" t="n">
        <f aca="false">F108</f>
        <v>11969</v>
      </c>
    </row>
    <row r="108" customFormat="false" ht="31.5" hidden="false" customHeight="true" outlineLevel="0" collapsed="false">
      <c r="A108" s="29" t="s">
        <v>116</v>
      </c>
      <c r="B108" s="31" t="s">
        <v>130</v>
      </c>
      <c r="C108" s="31" t="s">
        <v>117</v>
      </c>
      <c r="D108" s="57" t="n">
        <f aca="false">'2026-2028 год Приложение 4'!E369</f>
        <v>11969</v>
      </c>
      <c r="E108" s="57" t="n">
        <f aca="false">'2026-2028 год Приложение 4'!F369</f>
        <v>11969</v>
      </c>
      <c r="F108" s="57" t="n">
        <f aca="false">'2026-2028 год Приложение 4'!G369</f>
        <v>11969</v>
      </c>
    </row>
    <row r="109" customFormat="false" ht="94.5" hidden="false" customHeight="true" outlineLevel="0" collapsed="false">
      <c r="A109" s="25" t="s">
        <v>131</v>
      </c>
      <c r="B109" s="31" t="s">
        <v>132</v>
      </c>
      <c r="C109" s="31"/>
      <c r="D109" s="57" t="n">
        <f aca="false">D110</f>
        <v>1153.9</v>
      </c>
      <c r="E109" s="57" t="n">
        <f aca="false">E110</f>
        <v>1153.9</v>
      </c>
      <c r="F109" s="57" t="n">
        <f aca="false">F110</f>
        <v>1153.9</v>
      </c>
    </row>
    <row r="110" customFormat="false" ht="94.5" hidden="false" customHeight="true" outlineLevel="0" collapsed="false">
      <c r="A110" s="25" t="s">
        <v>131</v>
      </c>
      <c r="B110" s="31" t="s">
        <v>133</v>
      </c>
      <c r="C110" s="31"/>
      <c r="D110" s="57" t="n">
        <f aca="false">D111</f>
        <v>1153.9</v>
      </c>
      <c r="E110" s="50" t="n">
        <f aca="false">E111</f>
        <v>1153.9</v>
      </c>
      <c r="F110" s="50" t="n">
        <f aca="false">F111</f>
        <v>1153.9</v>
      </c>
    </row>
    <row r="111" customFormat="false" ht="15.75" hidden="false" customHeight="true" outlineLevel="0" collapsed="false">
      <c r="A111" s="43" t="s">
        <v>95</v>
      </c>
      <c r="B111" s="31" t="s">
        <v>133</v>
      </c>
      <c r="C111" s="31" t="s">
        <v>96</v>
      </c>
      <c r="D111" s="57" t="n">
        <f aca="false">'2026-2028 год Приложение 4'!E372</f>
        <v>1153.9</v>
      </c>
      <c r="E111" s="50" t="n">
        <f aca="false">'2026-2028 год Приложение 4'!F372</f>
        <v>1153.9</v>
      </c>
      <c r="F111" s="50" t="n">
        <f aca="false">'2026-2028 год Приложение 4'!G372</f>
        <v>1153.9</v>
      </c>
    </row>
    <row r="112" customFormat="false" ht="15.75" hidden="false" customHeight="true" outlineLevel="0" collapsed="false">
      <c r="A112" s="32" t="s">
        <v>134</v>
      </c>
      <c r="B112" s="23" t="s">
        <v>135</v>
      </c>
      <c r="C112" s="23"/>
      <c r="D112" s="24" t="n">
        <f aca="false">D113+D122+D126+D129+D132</f>
        <v>777691.4</v>
      </c>
      <c r="E112" s="24" t="n">
        <f aca="false">E113+E122+E126+E129+E132</f>
        <v>776269.2</v>
      </c>
      <c r="F112" s="24" t="n">
        <f aca="false">F113+F122+F126+F129+F132</f>
        <v>774373</v>
      </c>
    </row>
    <row r="113" s="56" customFormat="true" ht="15.75" hidden="false" customHeight="true" outlineLevel="0" collapsed="false">
      <c r="A113" s="42" t="s">
        <v>113</v>
      </c>
      <c r="B113" s="27" t="s">
        <v>136</v>
      </c>
      <c r="C113" s="54"/>
      <c r="D113" s="58" t="n">
        <f aca="false">D114+D120+D118</f>
        <v>144810.8</v>
      </c>
      <c r="E113" s="58" t="n">
        <f aca="false">E114+E120+E118</f>
        <v>144825.2</v>
      </c>
      <c r="F113" s="58" t="n">
        <f aca="false">F114+F120+F118</f>
        <v>144844.3</v>
      </c>
    </row>
    <row r="114" customFormat="false" ht="15.75" hidden="false" customHeight="true" outlineLevel="0" collapsed="false">
      <c r="A114" s="43" t="s">
        <v>113</v>
      </c>
      <c r="B114" s="31" t="s">
        <v>137</v>
      </c>
      <c r="C114" s="31"/>
      <c r="D114" s="57" t="n">
        <f aca="false">D115+D116+D117</f>
        <v>133138.2</v>
      </c>
      <c r="E114" s="57" t="n">
        <f aca="false">E115+E116+E117</f>
        <v>133152.6</v>
      </c>
      <c r="F114" s="57" t="n">
        <f aca="false">F115+F116+F117</f>
        <v>133171.7</v>
      </c>
    </row>
    <row r="115" customFormat="false" ht="31.5" hidden="false" customHeight="true" outlineLevel="0" collapsed="false">
      <c r="A115" s="37" t="s">
        <v>41</v>
      </c>
      <c r="B115" s="31" t="s">
        <v>137</v>
      </c>
      <c r="C115" s="31" t="s">
        <v>33</v>
      </c>
      <c r="D115" s="57" t="n">
        <f aca="false">'2026-2028 год Приложение 4'!E376</f>
        <v>105259.2</v>
      </c>
      <c r="E115" s="57" t="n">
        <f aca="false">'2026-2028 год Приложение 4'!F376</f>
        <v>105273.6</v>
      </c>
      <c r="F115" s="57" t="n">
        <f aca="false">'2026-2028 год Приложение 4'!G376</f>
        <v>105292.7</v>
      </c>
    </row>
    <row r="116" customFormat="false" ht="15.75" hidden="false" customHeight="true" outlineLevel="0" collapsed="false">
      <c r="A116" s="43" t="s">
        <v>95</v>
      </c>
      <c r="B116" s="31" t="s">
        <v>137</v>
      </c>
      <c r="C116" s="31" t="s">
        <v>96</v>
      </c>
      <c r="D116" s="57" t="n">
        <f aca="false">'2026-2028 год Приложение 4'!E377</f>
        <v>121.3</v>
      </c>
      <c r="E116" s="57" t="n">
        <f aca="false">'2026-2028 год Приложение 4'!F377</f>
        <v>121.3</v>
      </c>
      <c r="F116" s="57" t="n">
        <f aca="false">'2026-2028 год Приложение 4'!G377</f>
        <v>121.3</v>
      </c>
      <c r="G116" s="49"/>
      <c r="H116" s="49"/>
    </row>
    <row r="117" customFormat="false" ht="31.5" hidden="false" customHeight="true" outlineLevel="0" collapsed="false">
      <c r="A117" s="43" t="s">
        <v>116</v>
      </c>
      <c r="B117" s="31" t="s">
        <v>137</v>
      </c>
      <c r="C117" s="31" t="s">
        <v>117</v>
      </c>
      <c r="D117" s="57" t="n">
        <f aca="false">'2026-2028 год Приложение 4'!E378</f>
        <v>27757.7</v>
      </c>
      <c r="E117" s="57" t="n">
        <f aca="false">'2026-2028 год Приложение 4'!F378</f>
        <v>27757.7</v>
      </c>
      <c r="F117" s="57" t="n">
        <f aca="false">'2026-2028 год Приложение 4'!G378</f>
        <v>27757.7</v>
      </c>
    </row>
    <row r="118" customFormat="false" ht="47.25" hidden="false" customHeight="true" outlineLevel="0" collapsed="false">
      <c r="A118" s="29" t="s">
        <v>118</v>
      </c>
      <c r="B118" s="31" t="s">
        <v>138</v>
      </c>
      <c r="C118" s="31"/>
      <c r="D118" s="57" t="n">
        <f aca="false">D119</f>
        <v>10674</v>
      </c>
      <c r="E118" s="50" t="n">
        <f aca="false">E119</f>
        <v>10674</v>
      </c>
      <c r="F118" s="50" t="n">
        <f aca="false">F119</f>
        <v>10674</v>
      </c>
    </row>
    <row r="119" customFormat="false" ht="31.5" hidden="false" customHeight="true" outlineLevel="0" collapsed="false">
      <c r="A119" s="37" t="s">
        <v>41</v>
      </c>
      <c r="B119" s="31" t="s">
        <v>138</v>
      </c>
      <c r="C119" s="31" t="s">
        <v>33</v>
      </c>
      <c r="D119" s="57" t="n">
        <f aca="false">'2026-2028 год Приложение 4'!E380</f>
        <v>10674</v>
      </c>
      <c r="E119" s="50" t="n">
        <f aca="false">'2026-2028 год Приложение 4'!F380</f>
        <v>10674</v>
      </c>
      <c r="F119" s="50" t="n">
        <f aca="false">'2026-2028 год Приложение 4'!G380</f>
        <v>10674</v>
      </c>
    </row>
    <row r="120" customFormat="false" ht="31.5" hidden="false" customHeight="true" outlineLevel="0" collapsed="false">
      <c r="A120" s="43" t="s">
        <v>120</v>
      </c>
      <c r="B120" s="31" t="s">
        <v>139</v>
      </c>
      <c r="C120" s="31"/>
      <c r="D120" s="57" t="n">
        <f aca="false">D121</f>
        <v>998.6</v>
      </c>
      <c r="E120" s="50" t="n">
        <f aca="false">E121</f>
        <v>998.6</v>
      </c>
      <c r="F120" s="50" t="n">
        <f aca="false">F121</f>
        <v>998.6</v>
      </c>
    </row>
    <row r="121" customFormat="false" ht="31.5" hidden="false" customHeight="true" outlineLevel="0" collapsed="false">
      <c r="A121" s="37" t="s">
        <v>41</v>
      </c>
      <c r="B121" s="31" t="s">
        <v>139</v>
      </c>
      <c r="C121" s="31" t="s">
        <v>33</v>
      </c>
      <c r="D121" s="57" t="n">
        <f aca="false">'2026-2028 год Приложение 4'!E382</f>
        <v>998.6</v>
      </c>
      <c r="E121" s="50" t="n">
        <f aca="false">'2026-2028 год Приложение 4'!F382</f>
        <v>998.6</v>
      </c>
      <c r="F121" s="50" t="n">
        <f aca="false">'2026-2028 год Приложение 4'!G382</f>
        <v>998.6</v>
      </c>
    </row>
    <row r="122" customFormat="false" ht="47.25" hidden="false" customHeight="true" outlineLevel="0" collapsed="false">
      <c r="A122" s="43" t="s">
        <v>122</v>
      </c>
      <c r="B122" s="31" t="s">
        <v>140</v>
      </c>
      <c r="C122" s="31"/>
      <c r="D122" s="57" t="n">
        <f aca="false">D123</f>
        <v>601682.5</v>
      </c>
      <c r="E122" s="57" t="n">
        <f aca="false">E123</f>
        <v>601682.5</v>
      </c>
      <c r="F122" s="57" t="n">
        <f aca="false">F123</f>
        <v>601682.5</v>
      </c>
    </row>
    <row r="123" customFormat="false" ht="47.25" hidden="false" customHeight="true" outlineLevel="0" collapsed="false">
      <c r="A123" s="43" t="s">
        <v>122</v>
      </c>
      <c r="B123" s="31" t="s">
        <v>141</v>
      </c>
      <c r="C123" s="31"/>
      <c r="D123" s="57" t="n">
        <f aca="false">D124+D125</f>
        <v>601682.5</v>
      </c>
      <c r="E123" s="57" t="n">
        <f aca="false">E124+E125</f>
        <v>601682.5</v>
      </c>
      <c r="F123" s="57" t="n">
        <f aca="false">F124+F125</f>
        <v>601682.5</v>
      </c>
    </row>
    <row r="124" customFormat="false" ht="31.5" hidden="false" customHeight="true" outlineLevel="0" collapsed="false">
      <c r="A124" s="37" t="s">
        <v>41</v>
      </c>
      <c r="B124" s="31" t="s">
        <v>141</v>
      </c>
      <c r="C124" s="31" t="s">
        <v>33</v>
      </c>
      <c r="D124" s="57" t="n">
        <f aca="false">'2026-2028 год Приложение 4'!E385</f>
        <v>57114.4</v>
      </c>
      <c r="E124" s="57" t="n">
        <f aca="false">'2026-2028 год Приложение 4'!F385</f>
        <v>57114.4</v>
      </c>
      <c r="F124" s="57" t="n">
        <f aca="false">'2026-2028 год Приложение 4'!G385</f>
        <v>57114.4</v>
      </c>
    </row>
    <row r="125" customFormat="false" ht="31.5" hidden="false" customHeight="true" outlineLevel="0" collapsed="false">
      <c r="A125" s="43" t="s">
        <v>116</v>
      </c>
      <c r="B125" s="31" t="s">
        <v>141</v>
      </c>
      <c r="C125" s="31" t="s">
        <v>117</v>
      </c>
      <c r="D125" s="57" t="n">
        <f aca="false">'2026-2028 год Приложение 4'!E386</f>
        <v>544568.1</v>
      </c>
      <c r="E125" s="57" t="n">
        <f aca="false">'2026-2028 год Приложение 4'!F386</f>
        <v>544568.1</v>
      </c>
      <c r="F125" s="57" t="n">
        <f aca="false">'2026-2028 год Приложение 4'!G386</f>
        <v>544568.1</v>
      </c>
    </row>
    <row r="126" customFormat="false" ht="94.5" hidden="false" customHeight="true" outlineLevel="0" collapsed="false">
      <c r="A126" s="25" t="s">
        <v>131</v>
      </c>
      <c r="B126" s="31" t="s">
        <v>142</v>
      </c>
      <c r="C126" s="31"/>
      <c r="D126" s="57" t="n">
        <f aca="false">D127</f>
        <v>2505.9</v>
      </c>
      <c r="E126" s="57" t="n">
        <f aca="false">E127</f>
        <v>2505.9</v>
      </c>
      <c r="F126" s="57" t="n">
        <f aca="false">F127</f>
        <v>2505.9</v>
      </c>
    </row>
    <row r="127" customFormat="false" ht="94.5" hidden="false" customHeight="true" outlineLevel="0" collapsed="false">
      <c r="A127" s="25" t="s">
        <v>131</v>
      </c>
      <c r="B127" s="31" t="s">
        <v>143</v>
      </c>
      <c r="C127" s="31"/>
      <c r="D127" s="57" t="n">
        <f aca="false">D128</f>
        <v>2505.9</v>
      </c>
      <c r="E127" s="50" t="n">
        <f aca="false">E128</f>
        <v>2505.9</v>
      </c>
      <c r="F127" s="50" t="n">
        <f aca="false">F128</f>
        <v>2505.9</v>
      </c>
    </row>
    <row r="128" customFormat="false" ht="15.75" hidden="false" customHeight="true" outlineLevel="0" collapsed="false">
      <c r="A128" s="43" t="s">
        <v>95</v>
      </c>
      <c r="B128" s="31" t="s">
        <v>143</v>
      </c>
      <c r="C128" s="31" t="s">
        <v>96</v>
      </c>
      <c r="D128" s="57" t="n">
        <f aca="false">'2026-2028 год Приложение 4'!E389</f>
        <v>2505.9</v>
      </c>
      <c r="E128" s="50" t="n">
        <f aca="false">'2026-2028 год Приложение 4'!F389</f>
        <v>2505.9</v>
      </c>
      <c r="F128" s="50" t="n">
        <f aca="false">'2026-2028 год Приложение 4'!G389</f>
        <v>2505.9</v>
      </c>
    </row>
    <row r="129" customFormat="false" ht="31.5" hidden="false" customHeight="true" outlineLevel="0" collapsed="false">
      <c r="A129" s="29" t="s">
        <v>144</v>
      </c>
      <c r="B129" s="31" t="s">
        <v>145</v>
      </c>
      <c r="C129" s="31"/>
      <c r="D129" s="57" t="n">
        <f aca="false">D130</f>
        <v>28491.4</v>
      </c>
      <c r="E129" s="57" t="n">
        <f aca="false">E130</f>
        <v>27054.8</v>
      </c>
      <c r="F129" s="57" t="n">
        <f aca="false">F130</f>
        <v>25139.5</v>
      </c>
    </row>
    <row r="130" customFormat="false" ht="31.5" hidden="false" customHeight="true" outlineLevel="0" collapsed="false">
      <c r="A130" s="29" t="s">
        <v>144</v>
      </c>
      <c r="B130" s="31" t="s">
        <v>146</v>
      </c>
      <c r="C130" s="31"/>
      <c r="D130" s="57" t="n">
        <f aca="false">D131</f>
        <v>28491.4</v>
      </c>
      <c r="E130" s="50" t="n">
        <f aca="false">E131</f>
        <v>27054.8</v>
      </c>
      <c r="F130" s="50" t="n">
        <f aca="false">F131</f>
        <v>25139.5</v>
      </c>
    </row>
    <row r="131" customFormat="false" ht="31.5" hidden="false" customHeight="true" outlineLevel="0" collapsed="false">
      <c r="A131" s="37" t="s">
        <v>41</v>
      </c>
      <c r="B131" s="31" t="s">
        <v>146</v>
      </c>
      <c r="C131" s="31" t="s">
        <v>33</v>
      </c>
      <c r="D131" s="57" t="n">
        <f aca="false">'2026-2028 год Приложение 4'!E392</f>
        <v>28491.4</v>
      </c>
      <c r="E131" s="50" t="n">
        <f aca="false">'2026-2028 год Приложение 4'!F392</f>
        <v>27054.8</v>
      </c>
      <c r="F131" s="50" t="n">
        <f aca="false">'2026-2028 год Приложение 4'!G392</f>
        <v>25139.5</v>
      </c>
    </row>
    <row r="132" customFormat="false" ht="31.5" hidden="false" customHeight="true" outlineLevel="0" collapsed="false">
      <c r="A132" s="29" t="s">
        <v>147</v>
      </c>
      <c r="B132" s="31" t="s">
        <v>148</v>
      </c>
      <c r="C132" s="31"/>
      <c r="D132" s="57" t="n">
        <f aca="false">D133</f>
        <v>200.8</v>
      </c>
      <c r="E132" s="57" t="n">
        <f aca="false">E133</f>
        <v>200.8</v>
      </c>
      <c r="F132" s="57" t="n">
        <f aca="false">F133</f>
        <v>200.8</v>
      </c>
    </row>
    <row r="133" customFormat="false" ht="31.5" hidden="false" customHeight="true" outlineLevel="0" collapsed="false">
      <c r="A133" s="29" t="s">
        <v>147</v>
      </c>
      <c r="B133" s="31" t="s">
        <v>149</v>
      </c>
      <c r="C133" s="31"/>
      <c r="D133" s="57" t="n">
        <f aca="false">D134</f>
        <v>200.8</v>
      </c>
      <c r="E133" s="50" t="n">
        <f aca="false">E134</f>
        <v>200.8</v>
      </c>
      <c r="F133" s="50" t="n">
        <f aca="false">F134</f>
        <v>200.8</v>
      </c>
    </row>
    <row r="134" customFormat="false" ht="31.5" hidden="false" customHeight="true" outlineLevel="0" collapsed="false">
      <c r="A134" s="37" t="s">
        <v>41</v>
      </c>
      <c r="B134" s="31" t="s">
        <v>149</v>
      </c>
      <c r="C134" s="31" t="s">
        <v>33</v>
      </c>
      <c r="D134" s="57" t="n">
        <f aca="false">'2026-2028 год Приложение 4'!E395</f>
        <v>200.8</v>
      </c>
      <c r="E134" s="50" t="n">
        <f aca="false">'2026-2028 год Приложение 4'!F395</f>
        <v>200.8</v>
      </c>
      <c r="F134" s="50" t="n">
        <f aca="false">'2026-2028 год Приложение 4'!G395</f>
        <v>200.8</v>
      </c>
    </row>
    <row r="135" customFormat="false" ht="15.75" hidden="false" customHeight="true" outlineLevel="0" collapsed="false">
      <c r="A135" s="32" t="s">
        <v>150</v>
      </c>
      <c r="B135" s="23" t="s">
        <v>151</v>
      </c>
      <c r="C135" s="23"/>
      <c r="D135" s="24" t="n">
        <f aca="false">D136+D141+D144+D147+D150+D157+D161+D154+D165</f>
        <v>66860.6</v>
      </c>
      <c r="E135" s="24" t="n">
        <f aca="false">E136+E141+E144+E147+E150+E157+E161+E154+E165</f>
        <v>66860.6</v>
      </c>
      <c r="F135" s="24" t="n">
        <f aca="false">F136+F141+F144+F147+F150+F157+F161+F154+F165</f>
        <v>66860.6</v>
      </c>
    </row>
    <row r="136" s="56" customFormat="true" ht="15.75" hidden="false" customHeight="true" outlineLevel="0" collapsed="false">
      <c r="A136" s="42" t="s">
        <v>113</v>
      </c>
      <c r="B136" s="27" t="s">
        <v>152</v>
      </c>
      <c r="C136" s="54"/>
      <c r="D136" s="34" t="n">
        <f aca="false">D137+D139</f>
        <v>30488.8</v>
      </c>
      <c r="E136" s="34" t="n">
        <f aca="false">E137+E139</f>
        <v>30488.8</v>
      </c>
      <c r="F136" s="34" t="n">
        <f aca="false">F137+F139</f>
        <v>30488.8</v>
      </c>
    </row>
    <row r="137" customFormat="false" ht="15.75" hidden="false" customHeight="true" outlineLevel="0" collapsed="false">
      <c r="A137" s="43" t="s">
        <v>113</v>
      </c>
      <c r="B137" s="31" t="s">
        <v>153</v>
      </c>
      <c r="C137" s="31"/>
      <c r="D137" s="57" t="n">
        <f aca="false">D138</f>
        <v>30221.1</v>
      </c>
      <c r="E137" s="50" t="n">
        <f aca="false">E138</f>
        <v>30221.1</v>
      </c>
      <c r="F137" s="50" t="n">
        <f aca="false">F138</f>
        <v>30221.1</v>
      </c>
    </row>
    <row r="138" customFormat="false" ht="31.5" hidden="false" customHeight="true" outlineLevel="0" collapsed="false">
      <c r="A138" s="43" t="s">
        <v>116</v>
      </c>
      <c r="B138" s="31" t="s">
        <v>153</v>
      </c>
      <c r="C138" s="31" t="s">
        <v>117</v>
      </c>
      <c r="D138" s="57" t="n">
        <f aca="false">'2026-2028 год Приложение 4'!E399</f>
        <v>30221.1</v>
      </c>
      <c r="E138" s="50" t="n">
        <f aca="false">'2026-2028 год Приложение 4'!F399</f>
        <v>30221.1</v>
      </c>
      <c r="F138" s="50" t="n">
        <f aca="false">'2026-2028 год Приложение 4'!G399</f>
        <v>30221.1</v>
      </c>
      <c r="G138" s="49"/>
      <c r="H138" s="49"/>
    </row>
    <row r="139" customFormat="false" ht="31.5" hidden="false" customHeight="true" outlineLevel="0" collapsed="false">
      <c r="A139" s="43" t="s">
        <v>120</v>
      </c>
      <c r="B139" s="31" t="s">
        <v>154</v>
      </c>
      <c r="C139" s="31"/>
      <c r="D139" s="57" t="n">
        <f aca="false">D140</f>
        <v>267.7</v>
      </c>
      <c r="E139" s="50" t="n">
        <f aca="false">E140</f>
        <v>267.7</v>
      </c>
      <c r="F139" s="50" t="n">
        <f aca="false">F140</f>
        <v>267.7</v>
      </c>
    </row>
    <row r="140" customFormat="false" ht="31.5" hidden="false" customHeight="true" outlineLevel="0" collapsed="false">
      <c r="A140" s="43" t="s">
        <v>116</v>
      </c>
      <c r="B140" s="31" t="s">
        <v>154</v>
      </c>
      <c r="C140" s="31" t="s">
        <v>117</v>
      </c>
      <c r="D140" s="57" t="n">
        <f aca="false">'2026-2028 год Приложение 4'!E401</f>
        <v>267.7</v>
      </c>
      <c r="E140" s="50" t="n">
        <f aca="false">'2026-2028 год Приложение 4'!F401</f>
        <v>267.7</v>
      </c>
      <c r="F140" s="50" t="n">
        <f aca="false">'2026-2028 год Приложение 4'!G401</f>
        <v>267.7</v>
      </c>
    </row>
    <row r="141" customFormat="false" ht="15.75" hidden="false" customHeight="true" outlineLevel="0" collapsed="false">
      <c r="A141" s="43" t="s">
        <v>155</v>
      </c>
      <c r="B141" s="31" t="s">
        <v>156</v>
      </c>
      <c r="C141" s="31"/>
      <c r="D141" s="57" t="n">
        <f aca="false">D142</f>
        <v>1000</v>
      </c>
      <c r="E141" s="57" t="n">
        <f aca="false">E142</f>
        <v>1000</v>
      </c>
      <c r="F141" s="57" t="n">
        <f aca="false">F142</f>
        <v>1000</v>
      </c>
    </row>
    <row r="142" customFormat="false" ht="15.75" hidden="false" customHeight="true" outlineLevel="0" collapsed="false">
      <c r="A142" s="43" t="s">
        <v>155</v>
      </c>
      <c r="B142" s="31" t="s">
        <v>157</v>
      </c>
      <c r="C142" s="31"/>
      <c r="D142" s="57" t="n">
        <f aca="false">D143</f>
        <v>1000</v>
      </c>
      <c r="E142" s="57" t="n">
        <f aca="false">E143</f>
        <v>1000</v>
      </c>
      <c r="F142" s="57" t="n">
        <f aca="false">F143</f>
        <v>1000</v>
      </c>
    </row>
    <row r="143" customFormat="false" ht="15.75" hidden="false" customHeight="true" outlineLevel="0" collapsed="false">
      <c r="A143" s="52" t="s">
        <v>95</v>
      </c>
      <c r="B143" s="31" t="s">
        <v>157</v>
      </c>
      <c r="C143" s="31" t="s">
        <v>96</v>
      </c>
      <c r="D143" s="57" t="n">
        <f aca="false">'2026-2028 год Приложение 4'!E95</f>
        <v>1000</v>
      </c>
      <c r="E143" s="57" t="n">
        <f aca="false">'2026-2028 год Приложение 4'!F95</f>
        <v>1000</v>
      </c>
      <c r="F143" s="57" t="n">
        <f aca="false">'2026-2028 год Приложение 4'!G95</f>
        <v>1000</v>
      </c>
    </row>
    <row r="144" customFormat="false" ht="94.5" hidden="false" customHeight="true" outlineLevel="0" collapsed="false">
      <c r="A144" s="25" t="s">
        <v>131</v>
      </c>
      <c r="B144" s="31" t="s">
        <v>158</v>
      </c>
      <c r="C144" s="31"/>
      <c r="D144" s="57" t="n">
        <f aca="false">D145</f>
        <v>40.2</v>
      </c>
      <c r="E144" s="57" t="n">
        <f aca="false">E145</f>
        <v>40.2</v>
      </c>
      <c r="F144" s="57" t="n">
        <f aca="false">F145</f>
        <v>40.2</v>
      </c>
    </row>
    <row r="145" customFormat="false" ht="94.5" hidden="false" customHeight="true" outlineLevel="0" collapsed="false">
      <c r="A145" s="25" t="s">
        <v>131</v>
      </c>
      <c r="B145" s="31" t="s">
        <v>159</v>
      </c>
      <c r="C145" s="31"/>
      <c r="D145" s="57" t="n">
        <f aca="false">D146</f>
        <v>40.2</v>
      </c>
      <c r="E145" s="50" t="n">
        <f aca="false">E146</f>
        <v>40.2</v>
      </c>
      <c r="F145" s="50" t="n">
        <f aca="false">F146</f>
        <v>40.2</v>
      </c>
    </row>
    <row r="146" customFormat="false" ht="24.75" hidden="false" customHeight="true" outlineLevel="0" collapsed="false">
      <c r="A146" s="43" t="s">
        <v>95</v>
      </c>
      <c r="B146" s="31" t="s">
        <v>159</v>
      </c>
      <c r="C146" s="31" t="s">
        <v>96</v>
      </c>
      <c r="D146" s="57" t="n">
        <f aca="false">'2026-2028 год Приложение 4'!E404</f>
        <v>40.2</v>
      </c>
      <c r="E146" s="50" t="n">
        <f aca="false">'2026-2028 год Приложение 4'!F404</f>
        <v>40.2</v>
      </c>
      <c r="F146" s="50" t="n">
        <f aca="false">'2026-2028 год Приложение 4'!G404</f>
        <v>40.2</v>
      </c>
    </row>
    <row r="147" customFormat="false" ht="41.25" hidden="false" customHeight="true" outlineLevel="0" collapsed="false">
      <c r="A147" s="43" t="s">
        <v>160</v>
      </c>
      <c r="B147" s="31" t="s">
        <v>161</v>
      </c>
      <c r="C147" s="31"/>
      <c r="D147" s="57" t="n">
        <f aca="false">D148</f>
        <v>20522.5</v>
      </c>
      <c r="E147" s="57" t="n">
        <f aca="false">E148</f>
        <v>20522.5</v>
      </c>
      <c r="F147" s="57" t="n">
        <f aca="false">F148</f>
        <v>20522.5</v>
      </c>
    </row>
    <row r="148" customFormat="false" ht="47.25" hidden="false" customHeight="true" outlineLevel="0" collapsed="false">
      <c r="A148" s="43" t="s">
        <v>118</v>
      </c>
      <c r="B148" s="31" t="s">
        <v>162</v>
      </c>
      <c r="C148" s="31"/>
      <c r="D148" s="57" t="n">
        <f aca="false">D149</f>
        <v>20522.5</v>
      </c>
      <c r="E148" s="50" t="n">
        <f aca="false">E149</f>
        <v>20522.5</v>
      </c>
      <c r="F148" s="50" t="n">
        <f aca="false">F149</f>
        <v>20522.5</v>
      </c>
    </row>
    <row r="149" customFormat="false" ht="31.5" hidden="false" customHeight="true" outlineLevel="0" collapsed="false">
      <c r="A149" s="43" t="s">
        <v>116</v>
      </c>
      <c r="B149" s="31" t="s">
        <v>162</v>
      </c>
      <c r="C149" s="31" t="s">
        <v>117</v>
      </c>
      <c r="D149" s="57" t="n">
        <f aca="false">'2026-2028 год Приложение 4'!E407</f>
        <v>20522.5</v>
      </c>
      <c r="E149" s="50" t="n">
        <f aca="false">'2026-2028 год Приложение 4'!F407</f>
        <v>20522.5</v>
      </c>
      <c r="F149" s="50" t="n">
        <f aca="false">'2026-2028 год Приложение 4'!G407</f>
        <v>20522.5</v>
      </c>
    </row>
    <row r="150" customFormat="false" ht="31.5" hidden="false" customHeight="true" outlineLevel="0" collapsed="false">
      <c r="A150" s="43" t="s">
        <v>163</v>
      </c>
      <c r="B150" s="31" t="s">
        <v>164</v>
      </c>
      <c r="C150" s="31"/>
      <c r="D150" s="57" t="n">
        <f aca="false">D151</f>
        <v>12480.8</v>
      </c>
      <c r="E150" s="57" t="n">
        <f aca="false">E151</f>
        <v>12480.8</v>
      </c>
      <c r="F150" s="57" t="n">
        <f aca="false">F151</f>
        <v>12480.8</v>
      </c>
    </row>
    <row r="151" customFormat="false" ht="31.5" hidden="false" customHeight="true" outlineLevel="0" collapsed="false">
      <c r="A151" s="43" t="s">
        <v>163</v>
      </c>
      <c r="B151" s="31" t="s">
        <v>165</v>
      </c>
      <c r="C151" s="31"/>
      <c r="D151" s="57" t="n">
        <f aca="false">D152+D153</f>
        <v>12480.8</v>
      </c>
      <c r="E151" s="57" t="n">
        <f aca="false">E152+E153</f>
        <v>12480.8</v>
      </c>
      <c r="F151" s="57" t="n">
        <f aca="false">F152+F153</f>
        <v>12480.8</v>
      </c>
    </row>
    <row r="152" customFormat="false" ht="31.5" hidden="false" customHeight="true" outlineLevel="0" collapsed="false">
      <c r="A152" s="43" t="s">
        <v>116</v>
      </c>
      <c r="B152" s="31" t="s">
        <v>165</v>
      </c>
      <c r="C152" s="31" t="s">
        <v>117</v>
      </c>
      <c r="D152" s="57" t="n">
        <f aca="false">'2026-2028 год Приложение 4'!E410</f>
        <v>11715.5</v>
      </c>
      <c r="E152" s="57" t="n">
        <f aca="false">'2026-2028 год Приложение 4'!F410</f>
        <v>11715.5</v>
      </c>
      <c r="F152" s="57" t="n">
        <f aca="false">'2026-2028 год Приложение 4'!G410</f>
        <v>11715.5</v>
      </c>
    </row>
    <row r="153" customFormat="false" ht="15.75" hidden="false" customHeight="true" outlineLevel="0" collapsed="false">
      <c r="A153" s="43" t="s">
        <v>23</v>
      </c>
      <c r="B153" s="31" t="s">
        <v>165</v>
      </c>
      <c r="C153" s="31" t="s">
        <v>24</v>
      </c>
      <c r="D153" s="57" t="n">
        <f aca="false">'2026-2028 год Приложение 4'!E411</f>
        <v>765.3</v>
      </c>
      <c r="E153" s="57" t="n">
        <f aca="false">'2026-2028 год Приложение 4'!F411</f>
        <v>765.3</v>
      </c>
      <c r="F153" s="57" t="n">
        <f aca="false">'2026-2028 год Приложение 4'!G411</f>
        <v>765.3</v>
      </c>
    </row>
    <row r="154" customFormat="false" ht="31.5" hidden="false" customHeight="true" outlineLevel="0" collapsed="false">
      <c r="A154" s="29" t="s">
        <v>166</v>
      </c>
      <c r="B154" s="31" t="s">
        <v>167</v>
      </c>
      <c r="C154" s="31"/>
      <c r="D154" s="57" t="n">
        <f aca="false">D155</f>
        <v>1378.3</v>
      </c>
      <c r="E154" s="57" t="n">
        <f aca="false">E155</f>
        <v>1378.3</v>
      </c>
      <c r="F154" s="57" t="n">
        <f aca="false">F155</f>
        <v>1378.3</v>
      </c>
    </row>
    <row r="155" customFormat="false" ht="31.5" hidden="false" customHeight="true" outlineLevel="0" collapsed="false">
      <c r="A155" s="29" t="s">
        <v>166</v>
      </c>
      <c r="B155" s="31" t="s">
        <v>168</v>
      </c>
      <c r="C155" s="31"/>
      <c r="D155" s="57" t="n">
        <f aca="false">D156</f>
        <v>1378.3</v>
      </c>
      <c r="E155" s="57" t="n">
        <f aca="false">E156</f>
        <v>1378.3</v>
      </c>
      <c r="F155" s="57" t="n">
        <f aca="false">F156</f>
        <v>1378.3</v>
      </c>
    </row>
    <row r="156" customFormat="false" ht="31.5" hidden="false" customHeight="true" outlineLevel="0" collapsed="false">
      <c r="A156" s="29" t="s">
        <v>116</v>
      </c>
      <c r="B156" s="31" t="s">
        <v>168</v>
      </c>
      <c r="C156" s="31" t="s">
        <v>117</v>
      </c>
      <c r="D156" s="57" t="n">
        <f aca="false">'2026-2028 год Приложение 4'!E414</f>
        <v>1378.3</v>
      </c>
      <c r="E156" s="57" t="n">
        <f aca="false">'2026-2028 год Приложение 4'!F414</f>
        <v>1378.3</v>
      </c>
      <c r="F156" s="57" t="n">
        <f aca="false">'2026-2028 год Приложение 4'!G414</f>
        <v>1378.3</v>
      </c>
    </row>
    <row r="157" customFormat="false" ht="15.75" hidden="false" customHeight="true" outlineLevel="0" collapsed="false">
      <c r="A157" s="43" t="s">
        <v>169</v>
      </c>
      <c r="B157" s="31" t="s">
        <v>170</v>
      </c>
      <c r="C157" s="31"/>
      <c r="D157" s="57" t="n">
        <f aca="false">D158</f>
        <v>450</v>
      </c>
      <c r="E157" s="57" t="n">
        <f aca="false">E158</f>
        <v>450</v>
      </c>
      <c r="F157" s="57" t="n">
        <f aca="false">F158</f>
        <v>450</v>
      </c>
    </row>
    <row r="158" customFormat="false" ht="15.75" hidden="false" customHeight="true" outlineLevel="0" collapsed="false">
      <c r="A158" s="43" t="s">
        <v>169</v>
      </c>
      <c r="B158" s="31" t="s">
        <v>171</v>
      </c>
      <c r="C158" s="31"/>
      <c r="D158" s="57" t="n">
        <f aca="false">D160+D159</f>
        <v>450</v>
      </c>
      <c r="E158" s="57" t="n">
        <f aca="false">E160+E159</f>
        <v>450</v>
      </c>
      <c r="F158" s="57" t="n">
        <f aca="false">F160+F159</f>
        <v>450</v>
      </c>
    </row>
    <row r="159" customFormat="false" ht="63" hidden="false" customHeight="true" outlineLevel="0" collapsed="false">
      <c r="A159" s="43" t="s">
        <v>172</v>
      </c>
      <c r="B159" s="31" t="s">
        <v>171</v>
      </c>
      <c r="C159" s="31" t="s">
        <v>173</v>
      </c>
      <c r="D159" s="57" t="n">
        <f aca="false">'2026-2028 год Приложение 4'!E98</f>
        <v>100</v>
      </c>
      <c r="E159" s="57" t="n">
        <f aca="false">'2026-2028 год Приложение 4'!F98</f>
        <v>100</v>
      </c>
      <c r="F159" s="57" t="n">
        <f aca="false">'2026-2028 год Приложение 4'!G98</f>
        <v>100</v>
      </c>
    </row>
    <row r="160" customFormat="false" ht="47.25" hidden="false" customHeight="true" outlineLevel="0" collapsed="false">
      <c r="A160" s="29" t="s">
        <v>32</v>
      </c>
      <c r="B160" s="31" t="s">
        <v>171</v>
      </c>
      <c r="C160" s="31" t="s">
        <v>33</v>
      </c>
      <c r="D160" s="57" t="n">
        <f aca="false">'2026-2028 год Приложение 4'!E99</f>
        <v>350</v>
      </c>
      <c r="E160" s="50" t="n">
        <f aca="false">'2026-2028 год Приложение 4'!F99</f>
        <v>350</v>
      </c>
      <c r="F160" s="50" t="n">
        <f aca="false">'2026-2028 год Приложение 4'!G99</f>
        <v>350</v>
      </c>
    </row>
    <row r="161" customFormat="false" ht="31.5" hidden="false" customHeight="true" outlineLevel="0" collapsed="false">
      <c r="A161" s="43" t="s">
        <v>174</v>
      </c>
      <c r="B161" s="31" t="s">
        <v>175</v>
      </c>
      <c r="C161" s="31"/>
      <c r="D161" s="57" t="n">
        <f aca="false">D162</f>
        <v>300</v>
      </c>
      <c r="E161" s="57" t="n">
        <f aca="false">E162</f>
        <v>300</v>
      </c>
      <c r="F161" s="57" t="n">
        <f aca="false">F162</f>
        <v>300</v>
      </c>
    </row>
    <row r="162" customFormat="false" ht="31.5" hidden="false" customHeight="true" outlineLevel="0" collapsed="false">
      <c r="A162" s="43" t="s">
        <v>174</v>
      </c>
      <c r="B162" s="31" t="s">
        <v>176</v>
      </c>
      <c r="C162" s="31"/>
      <c r="D162" s="57" t="n">
        <f aca="false">D164+D163</f>
        <v>300</v>
      </c>
      <c r="E162" s="57" t="n">
        <f aca="false">E164+E163</f>
        <v>300</v>
      </c>
      <c r="F162" s="57" t="n">
        <f aca="false">F164+F163</f>
        <v>300</v>
      </c>
    </row>
    <row r="163" customFormat="false" ht="63" hidden="false" customHeight="true" outlineLevel="0" collapsed="false">
      <c r="A163" s="43" t="s">
        <v>172</v>
      </c>
      <c r="B163" s="31" t="s">
        <v>176</v>
      </c>
      <c r="C163" s="31" t="s">
        <v>173</v>
      </c>
      <c r="D163" s="57" t="n">
        <f aca="false">'2026-2028 год Приложение 4'!E102</f>
        <v>100</v>
      </c>
      <c r="E163" s="57" t="n">
        <f aca="false">'2026-2028 год Приложение 4'!F102</f>
        <v>100</v>
      </c>
      <c r="F163" s="57" t="n">
        <f aca="false">'2026-2028 год Приложение 4'!G102</f>
        <v>100</v>
      </c>
    </row>
    <row r="164" customFormat="false" ht="31.5" hidden="false" customHeight="true" outlineLevel="0" collapsed="false">
      <c r="A164" s="29" t="s">
        <v>41</v>
      </c>
      <c r="B164" s="31" t="s">
        <v>176</v>
      </c>
      <c r="C164" s="31" t="s">
        <v>33</v>
      </c>
      <c r="D164" s="57" t="n">
        <f aca="false">'2026-2028 год Приложение 4'!E103</f>
        <v>200</v>
      </c>
      <c r="E164" s="50" t="n">
        <f aca="false">'2026-2028 год Приложение 4'!F103</f>
        <v>200</v>
      </c>
      <c r="F164" s="50" t="n">
        <f aca="false">'2026-2028 год Приложение 4'!G103</f>
        <v>200</v>
      </c>
    </row>
    <row r="165" customFormat="false" ht="15.75" hidden="false" customHeight="true" outlineLevel="0" collapsed="false">
      <c r="A165" s="29" t="s">
        <v>177</v>
      </c>
      <c r="B165" s="31" t="s">
        <v>178</v>
      </c>
      <c r="C165" s="31"/>
      <c r="D165" s="57" t="n">
        <f aca="false">D166</f>
        <v>200</v>
      </c>
      <c r="E165" s="57" t="n">
        <f aca="false">E166</f>
        <v>200</v>
      </c>
      <c r="F165" s="57" t="n">
        <f aca="false">F166</f>
        <v>200</v>
      </c>
    </row>
    <row r="166" customFormat="false" ht="47.25" hidden="false" customHeight="true" outlineLevel="0" collapsed="false">
      <c r="A166" s="29" t="s">
        <v>179</v>
      </c>
      <c r="B166" s="31" t="s">
        <v>180</v>
      </c>
      <c r="C166" s="31"/>
      <c r="D166" s="57" t="n">
        <f aca="false">D167</f>
        <v>200</v>
      </c>
      <c r="E166" s="57" t="n">
        <f aca="false">E167</f>
        <v>200</v>
      </c>
      <c r="F166" s="57" t="n">
        <f aca="false">F167</f>
        <v>200</v>
      </c>
    </row>
    <row r="167" customFormat="false" ht="15.75" hidden="false" customHeight="true" outlineLevel="0" collapsed="false">
      <c r="A167" s="29" t="s">
        <v>95</v>
      </c>
      <c r="B167" s="31" t="s">
        <v>180</v>
      </c>
      <c r="C167" s="31" t="s">
        <v>96</v>
      </c>
      <c r="D167" s="57" t="n">
        <f aca="false">'2026-2028 год Приложение 4'!E416</f>
        <v>200</v>
      </c>
      <c r="E167" s="57" t="n">
        <f aca="false">'2026-2028 год Приложение 4'!F416</f>
        <v>200</v>
      </c>
      <c r="F167" s="57" t="n">
        <f aca="false">'2026-2028 год Приложение 4'!G416</f>
        <v>200</v>
      </c>
    </row>
    <row r="168" customFormat="false" ht="31.5" hidden="false" customHeight="true" outlineLevel="0" collapsed="false">
      <c r="A168" s="32" t="s">
        <v>181</v>
      </c>
      <c r="B168" s="23" t="s">
        <v>182</v>
      </c>
      <c r="C168" s="23"/>
      <c r="D168" s="24" t="n">
        <f aca="false">D169</f>
        <v>6112.3</v>
      </c>
      <c r="E168" s="24" t="n">
        <f aca="false">E169</f>
        <v>6112.3</v>
      </c>
      <c r="F168" s="24" t="n">
        <f aca="false">F169</f>
        <v>6112.3</v>
      </c>
    </row>
    <row r="169" s="56" customFormat="true" ht="15.75" hidden="false" customHeight="true" outlineLevel="0" collapsed="false">
      <c r="A169" s="33" t="s">
        <v>183</v>
      </c>
      <c r="B169" s="26" t="s">
        <v>184</v>
      </c>
      <c r="C169" s="54"/>
      <c r="D169" s="58" t="n">
        <f aca="false">D170+D172</f>
        <v>6112.3</v>
      </c>
      <c r="E169" s="58" t="n">
        <f aca="false">E170+E172</f>
        <v>6112.3</v>
      </c>
      <c r="F169" s="58" t="n">
        <f aca="false">F170+F172</f>
        <v>6112.3</v>
      </c>
    </row>
    <row r="170" customFormat="false" ht="15.75" hidden="false" customHeight="true" outlineLevel="0" collapsed="false">
      <c r="A170" s="33" t="s">
        <v>183</v>
      </c>
      <c r="B170" s="26" t="s">
        <v>185</v>
      </c>
      <c r="C170" s="26"/>
      <c r="D170" s="47" t="n">
        <f aca="false">D171</f>
        <v>2663.5</v>
      </c>
      <c r="E170" s="47" t="n">
        <f aca="false">E171</f>
        <v>2663.5</v>
      </c>
      <c r="F170" s="47" t="n">
        <f aca="false">F171</f>
        <v>2663.5</v>
      </c>
    </row>
    <row r="171" customFormat="false" ht="31.5" hidden="false" customHeight="true" outlineLevel="0" collapsed="false">
      <c r="A171" s="29" t="s">
        <v>41</v>
      </c>
      <c r="B171" s="26" t="s">
        <v>185</v>
      </c>
      <c r="C171" s="31" t="s">
        <v>33</v>
      </c>
      <c r="D171" s="55" t="n">
        <f aca="false">'2026-2028 год Приложение 4'!E421</f>
        <v>2663.5</v>
      </c>
      <c r="E171" s="34" t="n">
        <f aca="false">'2026-2028 год Приложение 4'!F421</f>
        <v>2663.5</v>
      </c>
      <c r="F171" s="34" t="n">
        <f aca="false">'2026-2028 год Приложение 4'!G421</f>
        <v>2663.5</v>
      </c>
    </row>
    <row r="172" customFormat="false" ht="15.75" hidden="false" customHeight="true" outlineLevel="0" collapsed="false">
      <c r="A172" s="43" t="s">
        <v>186</v>
      </c>
      <c r="B172" s="31" t="s">
        <v>187</v>
      </c>
      <c r="C172" s="31"/>
      <c r="D172" s="57" t="n">
        <f aca="false">D173</f>
        <v>3448.8</v>
      </c>
      <c r="E172" s="50" t="n">
        <f aca="false">E173</f>
        <v>3448.8</v>
      </c>
      <c r="F172" s="50" t="n">
        <f aca="false">F173</f>
        <v>3448.8</v>
      </c>
    </row>
    <row r="173" customFormat="false" ht="31.5" hidden="false" customHeight="true" outlineLevel="0" collapsed="false">
      <c r="A173" s="29" t="s">
        <v>41</v>
      </c>
      <c r="B173" s="31" t="s">
        <v>187</v>
      </c>
      <c r="C173" s="31" t="s">
        <v>33</v>
      </c>
      <c r="D173" s="57" t="n">
        <f aca="false">'2026-2028 год Приложение 4'!E423</f>
        <v>3448.8</v>
      </c>
      <c r="E173" s="50" t="n">
        <f aca="false">'2026-2028 год Приложение 4'!F423</f>
        <v>3448.8</v>
      </c>
      <c r="F173" s="50" t="n">
        <f aca="false">'2026-2028 год Приложение 4'!G423</f>
        <v>3448.8</v>
      </c>
    </row>
    <row r="174" customFormat="false" ht="31.5" hidden="false" customHeight="true" outlineLevel="0" collapsed="false">
      <c r="A174" s="32" t="s">
        <v>188</v>
      </c>
      <c r="B174" s="23" t="s">
        <v>189</v>
      </c>
      <c r="C174" s="23"/>
      <c r="D174" s="24" t="n">
        <f aca="false">D175+D184</f>
        <v>139961.8</v>
      </c>
      <c r="E174" s="24" t="n">
        <f aca="false">E175+E184</f>
        <v>136222.8</v>
      </c>
      <c r="F174" s="24" t="n">
        <f aca="false">F175+F184</f>
        <v>136222.8</v>
      </c>
    </row>
    <row r="175" s="56" customFormat="true" ht="31.5" hidden="false" customHeight="true" outlineLevel="0" collapsed="false">
      <c r="A175" s="42" t="s">
        <v>190</v>
      </c>
      <c r="B175" s="27" t="s">
        <v>191</v>
      </c>
      <c r="C175" s="54"/>
      <c r="D175" s="58" t="n">
        <f aca="false">D176+D180</f>
        <v>88062.3</v>
      </c>
      <c r="E175" s="58" t="n">
        <f aca="false">E176+E180</f>
        <v>84978.7</v>
      </c>
      <c r="F175" s="58" t="n">
        <f aca="false">F176+F180</f>
        <v>84978.7</v>
      </c>
    </row>
    <row r="176" customFormat="false" ht="31.5" hidden="false" customHeight="true" outlineLevel="0" collapsed="false">
      <c r="A176" s="43" t="s">
        <v>190</v>
      </c>
      <c r="B176" s="31" t="s">
        <v>192</v>
      </c>
      <c r="C176" s="31"/>
      <c r="D176" s="57" t="n">
        <f aca="false">D177+D178+D179</f>
        <v>77596.3</v>
      </c>
      <c r="E176" s="57" t="n">
        <f aca="false">E177+E178+E179</f>
        <v>74512.7</v>
      </c>
      <c r="F176" s="57" t="n">
        <f aca="false">F177+F178+F179</f>
        <v>74512.7</v>
      </c>
    </row>
    <row r="177" customFormat="false" ht="63" hidden="false" customHeight="true" outlineLevel="0" collapsed="false">
      <c r="A177" s="43" t="s">
        <v>172</v>
      </c>
      <c r="B177" s="31" t="s">
        <v>192</v>
      </c>
      <c r="C177" s="31" t="s">
        <v>173</v>
      </c>
      <c r="D177" s="57" t="n">
        <f aca="false">'2026-2028 год Приложение 4'!E427</f>
        <v>54605.5</v>
      </c>
      <c r="E177" s="50" t="n">
        <f aca="false">'2026-2028 год Приложение 4'!F427</f>
        <v>54605.5</v>
      </c>
      <c r="F177" s="50" t="n">
        <f aca="false">'2026-2028 год Приложение 4'!G427</f>
        <v>54605.5</v>
      </c>
    </row>
    <row r="178" customFormat="false" ht="47.25" hidden="false" customHeight="true" outlineLevel="0" collapsed="false">
      <c r="A178" s="29" t="s">
        <v>32</v>
      </c>
      <c r="B178" s="31" t="s">
        <v>192</v>
      </c>
      <c r="C178" s="31" t="s">
        <v>33</v>
      </c>
      <c r="D178" s="57" t="n">
        <f aca="false">'2026-2028 год Приложение 4'!E428</f>
        <v>22601</v>
      </c>
      <c r="E178" s="50" t="n">
        <f aca="false">'2026-2028 год Приложение 4'!F428</f>
        <v>19517.4</v>
      </c>
      <c r="F178" s="50" t="n">
        <f aca="false">'2026-2028 год Приложение 4'!G428</f>
        <v>19517.4</v>
      </c>
    </row>
    <row r="179" customFormat="false" ht="15.75" hidden="false" customHeight="true" outlineLevel="0" collapsed="false">
      <c r="A179" s="29" t="s">
        <v>23</v>
      </c>
      <c r="B179" s="31" t="s">
        <v>192</v>
      </c>
      <c r="C179" s="31" t="s">
        <v>24</v>
      </c>
      <c r="D179" s="57" t="n">
        <f aca="false">'2026-2028 год Приложение 4'!E429</f>
        <v>389.8</v>
      </c>
      <c r="E179" s="50" t="n">
        <f aca="false">'2026-2028 год Приложение 4'!F429</f>
        <v>389.8</v>
      </c>
      <c r="F179" s="50" t="n">
        <f aca="false">'2026-2028 год Приложение 4'!G429</f>
        <v>389.8</v>
      </c>
    </row>
    <row r="180" customFormat="false" ht="60.75" hidden="false" customHeight="true" outlineLevel="0" collapsed="false">
      <c r="A180" s="29" t="s">
        <v>193</v>
      </c>
      <c r="B180" s="31" t="s">
        <v>194</v>
      </c>
      <c r="C180" s="31"/>
      <c r="D180" s="57" t="n">
        <f aca="false">D181+D182+D183</f>
        <v>10466</v>
      </c>
      <c r="E180" s="50" t="n">
        <f aca="false">'2026-2028 год Приложение 4'!F430</f>
        <v>10466</v>
      </c>
      <c r="F180" s="50" t="n">
        <f aca="false">'2026-2028 год Приложение 4'!G430</f>
        <v>10466</v>
      </c>
    </row>
    <row r="181" customFormat="false" ht="63" hidden="false" customHeight="true" outlineLevel="0" collapsed="false">
      <c r="A181" s="43" t="s">
        <v>172</v>
      </c>
      <c r="B181" s="31" t="s">
        <v>194</v>
      </c>
      <c r="C181" s="31" t="s">
        <v>173</v>
      </c>
      <c r="D181" s="57" t="n">
        <f aca="false">'2026-2028 год Приложение 4'!E431</f>
        <v>9259.8</v>
      </c>
      <c r="E181" s="50" t="n">
        <f aca="false">'2026-2028 год Приложение 4'!F431</f>
        <v>9259.8</v>
      </c>
      <c r="F181" s="50" t="n">
        <f aca="false">'2026-2028 год Приложение 4'!G431</f>
        <v>9259.8</v>
      </c>
    </row>
    <row r="182" customFormat="false" ht="47.25" hidden="false" customHeight="true" outlineLevel="0" collapsed="false">
      <c r="A182" s="29" t="s">
        <v>32</v>
      </c>
      <c r="B182" s="31" t="s">
        <v>194</v>
      </c>
      <c r="C182" s="31" t="s">
        <v>33</v>
      </c>
      <c r="D182" s="57" t="n">
        <f aca="false">'2026-2028 год Приложение 4'!E432</f>
        <v>1194.2</v>
      </c>
      <c r="E182" s="50" t="n">
        <f aca="false">'2026-2028 год Приложение 4'!F432</f>
        <v>1194.2</v>
      </c>
      <c r="F182" s="50" t="n">
        <f aca="false">'2026-2028 год Приложение 4'!G432</f>
        <v>1194.2</v>
      </c>
    </row>
    <row r="183" customFormat="false" ht="15.75" hidden="false" customHeight="true" outlineLevel="0" collapsed="false">
      <c r="A183" s="29" t="s">
        <v>95</v>
      </c>
      <c r="B183" s="31" t="s">
        <v>194</v>
      </c>
      <c r="C183" s="31" t="s">
        <v>96</v>
      </c>
      <c r="D183" s="57" t="n">
        <f aca="false">'2026-2028 год Приложение 4'!E433</f>
        <v>12</v>
      </c>
      <c r="E183" s="57" t="n">
        <f aca="false">'2026-2028 год Приложение 4'!F433</f>
        <v>12</v>
      </c>
      <c r="F183" s="57" t="n">
        <f aca="false">'2026-2028 год Приложение 4'!G433</f>
        <v>12</v>
      </c>
    </row>
    <row r="184" customFormat="false" ht="31.5" hidden="false" customHeight="true" outlineLevel="0" collapsed="false">
      <c r="A184" s="43" t="s">
        <v>195</v>
      </c>
      <c r="B184" s="31" t="s">
        <v>196</v>
      </c>
      <c r="C184" s="31"/>
      <c r="D184" s="57" t="n">
        <f aca="false">'2026-2028 год Приложение 4'!E434</f>
        <v>51899.5</v>
      </c>
      <c r="E184" s="57" t="n">
        <f aca="false">'2026-2028 год Приложение 4'!F434</f>
        <v>51244.1</v>
      </c>
      <c r="F184" s="57" t="n">
        <f aca="false">'2026-2028 год Приложение 4'!G434</f>
        <v>51244.1</v>
      </c>
    </row>
    <row r="185" customFormat="false" ht="31.5" hidden="false" customHeight="true" outlineLevel="0" collapsed="false">
      <c r="A185" s="43" t="s">
        <v>195</v>
      </c>
      <c r="B185" s="31" t="s">
        <v>197</v>
      </c>
      <c r="C185" s="31"/>
      <c r="D185" s="57" t="n">
        <f aca="false">D186+D187</f>
        <v>51899.5</v>
      </c>
      <c r="E185" s="57" t="n">
        <f aca="false">E186+E187</f>
        <v>51244.1</v>
      </c>
      <c r="F185" s="57" t="n">
        <f aca="false">F186+F187</f>
        <v>51244.1</v>
      </c>
    </row>
    <row r="186" customFormat="false" ht="63" hidden="false" customHeight="true" outlineLevel="0" collapsed="false">
      <c r="A186" s="43" t="s">
        <v>172</v>
      </c>
      <c r="B186" s="31" t="s">
        <v>197</v>
      </c>
      <c r="C186" s="31" t="s">
        <v>173</v>
      </c>
      <c r="D186" s="57" t="n">
        <f aca="false">'2026-2028 год Приложение 4'!E436</f>
        <v>49025.9</v>
      </c>
      <c r="E186" s="50" t="n">
        <f aca="false">'2026-2028 год Приложение 4'!F436</f>
        <v>49025.9</v>
      </c>
      <c r="F186" s="50" t="n">
        <f aca="false">'2026-2028 год Приложение 4'!G436</f>
        <v>49025.9</v>
      </c>
    </row>
    <row r="187" customFormat="false" ht="47.25" hidden="false" customHeight="true" outlineLevel="0" collapsed="false">
      <c r="A187" s="29" t="s">
        <v>32</v>
      </c>
      <c r="B187" s="31" t="s">
        <v>197</v>
      </c>
      <c r="C187" s="31" t="s">
        <v>33</v>
      </c>
      <c r="D187" s="57" t="n">
        <f aca="false">'2026-2028 год Приложение 4'!E437</f>
        <v>2873.6</v>
      </c>
      <c r="E187" s="50" t="n">
        <f aca="false">'2026-2028 год Приложение 4'!F437</f>
        <v>2218.2</v>
      </c>
      <c r="F187" s="50" t="n">
        <f aca="false">'2026-2028 год Приложение 4'!G437</f>
        <v>2218.2</v>
      </c>
    </row>
    <row r="188" customFormat="false" ht="15.75" hidden="false" customHeight="true" outlineLevel="0" collapsed="false">
      <c r="A188" s="59" t="s">
        <v>198</v>
      </c>
      <c r="B188" s="19" t="s">
        <v>199</v>
      </c>
      <c r="C188" s="19"/>
      <c r="D188" s="20" t="n">
        <f aca="false">D189+D196+D199+D206+D213+D216+D219+D222+D227</f>
        <v>234101.5</v>
      </c>
      <c r="E188" s="20" t="n">
        <f aca="false">E189+E196+E199+E206+E213+E216+E219+E222+E227</f>
        <v>232864.5</v>
      </c>
      <c r="F188" s="20" t="n">
        <f aca="false">F189+F196+F199+F206+F213+F216+F219+F222+F227</f>
        <v>232864.5</v>
      </c>
    </row>
    <row r="189" customFormat="false" ht="31.5" hidden="false" customHeight="true" outlineLevel="0" collapsed="false">
      <c r="A189" s="29" t="s">
        <v>200</v>
      </c>
      <c r="B189" s="31" t="s">
        <v>201</v>
      </c>
      <c r="C189" s="31"/>
      <c r="D189" s="28" t="n">
        <f aca="false">'2026-2028 год Приложение 4'!E244</f>
        <v>48398.6</v>
      </c>
      <c r="E189" s="28" t="n">
        <f aca="false">'2026-2028 год Приложение 4'!F244</f>
        <v>48398.6</v>
      </c>
      <c r="F189" s="28" t="n">
        <f aca="false">'2026-2028 год Приложение 4'!G244</f>
        <v>48398.6</v>
      </c>
    </row>
    <row r="190" customFormat="false" ht="31.5" hidden="false" customHeight="true" outlineLevel="0" collapsed="false">
      <c r="A190" s="29" t="s">
        <v>200</v>
      </c>
      <c r="B190" s="31" t="s">
        <v>202</v>
      </c>
      <c r="C190" s="31"/>
      <c r="D190" s="28" t="n">
        <f aca="false">'2026-2028 год Приложение 4'!E245</f>
        <v>24724.1</v>
      </c>
      <c r="E190" s="28" t="n">
        <f aca="false">'2026-2028 год Приложение 4'!F245</f>
        <v>24724.1</v>
      </c>
      <c r="F190" s="28" t="n">
        <f aca="false">'2026-2028 год Приложение 4'!G245</f>
        <v>24724.1</v>
      </c>
    </row>
    <row r="191" customFormat="false" ht="31.5" hidden="false" customHeight="true" outlineLevel="0" collapsed="false">
      <c r="A191" s="29" t="s">
        <v>116</v>
      </c>
      <c r="B191" s="31" t="s">
        <v>202</v>
      </c>
      <c r="C191" s="31" t="s">
        <v>117</v>
      </c>
      <c r="D191" s="28" t="n">
        <f aca="false">'2026-2028 год Приложение 4'!E246</f>
        <v>24724.1</v>
      </c>
      <c r="E191" s="28" t="n">
        <f aca="false">'2026-2028 год Приложение 4'!F246</f>
        <v>24724.1</v>
      </c>
      <c r="F191" s="28" t="n">
        <f aca="false">'2026-2028 год Приложение 4'!G246</f>
        <v>24724.1</v>
      </c>
    </row>
    <row r="192" customFormat="false" ht="47.25" hidden="false" customHeight="true" outlineLevel="0" collapsed="false">
      <c r="A192" s="51" t="s">
        <v>203</v>
      </c>
      <c r="B192" s="31" t="s">
        <v>204</v>
      </c>
      <c r="C192" s="31"/>
      <c r="D192" s="28" t="n">
        <f aca="false">'2026-2028 год Приложение 4'!E247</f>
        <v>23653</v>
      </c>
      <c r="E192" s="28" t="n">
        <f aca="false">'2026-2028 год Приложение 4'!F247</f>
        <v>23653</v>
      </c>
      <c r="F192" s="28" t="n">
        <f aca="false">'2026-2028 год Приложение 4'!G247</f>
        <v>23653</v>
      </c>
      <c r="G192" s="49"/>
      <c r="H192" s="49"/>
    </row>
    <row r="193" customFormat="false" ht="31.5" hidden="false" customHeight="true" outlineLevel="0" collapsed="false">
      <c r="A193" s="29" t="s">
        <v>116</v>
      </c>
      <c r="B193" s="31" t="s">
        <v>204</v>
      </c>
      <c r="C193" s="31" t="s">
        <v>117</v>
      </c>
      <c r="D193" s="28" t="n">
        <f aca="false">'2026-2028 год Приложение 4'!E248</f>
        <v>23653</v>
      </c>
      <c r="E193" s="28" t="n">
        <f aca="false">'2026-2028 год Приложение 4'!F248</f>
        <v>23653</v>
      </c>
      <c r="F193" s="28" t="n">
        <f aca="false">'2026-2028 год Приложение 4'!G248</f>
        <v>23653</v>
      </c>
    </row>
    <row r="194" customFormat="false" ht="31.5" hidden="false" customHeight="true" outlineLevel="0" collapsed="false">
      <c r="A194" s="29" t="s">
        <v>120</v>
      </c>
      <c r="B194" s="31" t="s">
        <v>205</v>
      </c>
      <c r="C194" s="31"/>
      <c r="D194" s="28" t="n">
        <f aca="false">'2026-2028 год Приложение 4'!E249</f>
        <v>21.5</v>
      </c>
      <c r="E194" s="28" t="n">
        <f aca="false">'2026-2028 год Приложение 4'!F249</f>
        <v>21.5</v>
      </c>
      <c r="F194" s="28" t="n">
        <f aca="false">'2026-2028 год Приложение 4'!G249</f>
        <v>21.5</v>
      </c>
    </row>
    <row r="195" customFormat="false" ht="31.5" hidden="false" customHeight="true" outlineLevel="0" collapsed="false">
      <c r="A195" s="29" t="s">
        <v>116</v>
      </c>
      <c r="B195" s="31" t="s">
        <v>205</v>
      </c>
      <c r="C195" s="31" t="s">
        <v>117</v>
      </c>
      <c r="D195" s="28" t="n">
        <f aca="false">'2026-2028 год Приложение 4'!E250</f>
        <v>21.5</v>
      </c>
      <c r="E195" s="28" t="n">
        <f aca="false">'2026-2028 год Приложение 4'!F250</f>
        <v>21.5</v>
      </c>
      <c r="F195" s="28" t="n">
        <f aca="false">'2026-2028 год Приложение 4'!G250</f>
        <v>21.5</v>
      </c>
    </row>
    <row r="196" customFormat="false" ht="15.75" hidden="false" customHeight="true" outlineLevel="0" collapsed="false">
      <c r="A196" s="29" t="s">
        <v>206</v>
      </c>
      <c r="B196" s="31" t="s">
        <v>207</v>
      </c>
      <c r="C196" s="31"/>
      <c r="D196" s="28" t="n">
        <f aca="false">'2026-2028 год Приложение 4'!E251</f>
        <v>165</v>
      </c>
      <c r="E196" s="28" t="n">
        <f aca="false">'2026-2028 год Приложение 4'!F251</f>
        <v>0</v>
      </c>
      <c r="F196" s="28" t="n">
        <f aca="false">'2026-2028 год Приложение 4'!G251</f>
        <v>0</v>
      </c>
    </row>
    <row r="197" customFormat="false" ht="15.75" hidden="false" customHeight="true" outlineLevel="0" collapsed="false">
      <c r="A197" s="29" t="s">
        <v>206</v>
      </c>
      <c r="B197" s="31" t="s">
        <v>208</v>
      </c>
      <c r="C197" s="31"/>
      <c r="D197" s="28" t="n">
        <f aca="false">'2026-2028 год Приложение 4'!E252</f>
        <v>165</v>
      </c>
      <c r="E197" s="28" t="n">
        <f aca="false">'2026-2028 год Приложение 4'!F252</f>
        <v>0</v>
      </c>
      <c r="F197" s="28" t="n">
        <f aca="false">'2026-2028 год Приложение 4'!G252</f>
        <v>0</v>
      </c>
    </row>
    <row r="198" customFormat="false" ht="31.5" hidden="false" customHeight="true" outlineLevel="0" collapsed="false">
      <c r="A198" s="29" t="s">
        <v>116</v>
      </c>
      <c r="B198" s="31" t="s">
        <v>208</v>
      </c>
      <c r="C198" s="31" t="s">
        <v>117</v>
      </c>
      <c r="D198" s="28" t="n">
        <f aca="false">'2026-2028 год Приложение 4'!E253</f>
        <v>165</v>
      </c>
      <c r="E198" s="28" t="n">
        <f aca="false">'2026-2028 год Приложение 4'!F253</f>
        <v>0</v>
      </c>
      <c r="F198" s="28" t="n">
        <f aca="false">'2026-2028 год Приложение 4'!G253</f>
        <v>0</v>
      </c>
    </row>
    <row r="199" customFormat="false" ht="31.5" hidden="false" customHeight="true" outlineLevel="0" collapsed="false">
      <c r="A199" s="29" t="s">
        <v>209</v>
      </c>
      <c r="B199" s="31" t="s">
        <v>210</v>
      </c>
      <c r="C199" s="31"/>
      <c r="D199" s="28" t="n">
        <f aca="false">'2026-2028 год Приложение 4'!E254</f>
        <v>109890.6</v>
      </c>
      <c r="E199" s="28" t="n">
        <f aca="false">'2026-2028 год Приложение 4'!F254</f>
        <v>109890.6</v>
      </c>
      <c r="F199" s="28" t="n">
        <f aca="false">'2026-2028 год Приложение 4'!G254</f>
        <v>109890.6</v>
      </c>
    </row>
    <row r="200" customFormat="false" ht="31.5" hidden="false" customHeight="true" outlineLevel="0" collapsed="false">
      <c r="A200" s="29" t="s">
        <v>209</v>
      </c>
      <c r="B200" s="31" t="s">
        <v>211</v>
      </c>
      <c r="C200" s="31"/>
      <c r="D200" s="28" t="n">
        <f aca="false">'2026-2028 год Приложение 4'!E255</f>
        <v>61679.4</v>
      </c>
      <c r="E200" s="28" t="n">
        <f aca="false">'2026-2028 год Приложение 4'!F255</f>
        <v>61679.4</v>
      </c>
      <c r="F200" s="28" t="n">
        <f aca="false">'2026-2028 год Приложение 4'!G255</f>
        <v>61679.4</v>
      </c>
    </row>
    <row r="201" customFormat="false" ht="31.5" hidden="false" customHeight="true" outlineLevel="0" collapsed="false">
      <c r="A201" s="29" t="s">
        <v>116</v>
      </c>
      <c r="B201" s="31" t="s">
        <v>211</v>
      </c>
      <c r="C201" s="31" t="s">
        <v>117</v>
      </c>
      <c r="D201" s="28" t="n">
        <f aca="false">'2026-2028 год Приложение 4'!E256</f>
        <v>61679.4</v>
      </c>
      <c r="E201" s="28" t="n">
        <f aca="false">'2026-2028 год Приложение 4'!F256</f>
        <v>61679.4</v>
      </c>
      <c r="F201" s="28" t="n">
        <f aca="false">'2026-2028 год Приложение 4'!G256</f>
        <v>61679.4</v>
      </c>
    </row>
    <row r="202" customFormat="false" ht="47.25" hidden="false" customHeight="true" outlineLevel="0" collapsed="false">
      <c r="A202" s="51" t="s">
        <v>203</v>
      </c>
      <c r="B202" s="31" t="s">
        <v>212</v>
      </c>
      <c r="C202" s="31"/>
      <c r="D202" s="28" t="n">
        <f aca="false">'2026-2028 год Приложение 4'!E257</f>
        <v>48001.7</v>
      </c>
      <c r="E202" s="28" t="n">
        <f aca="false">'2026-2028 год Приложение 4'!F257</f>
        <v>48001.7</v>
      </c>
      <c r="F202" s="28" t="n">
        <f aca="false">'2026-2028 год Приложение 4'!G257</f>
        <v>48001.7</v>
      </c>
    </row>
    <row r="203" customFormat="false" ht="31.5" hidden="false" customHeight="true" outlineLevel="0" collapsed="false">
      <c r="A203" s="29" t="s">
        <v>116</v>
      </c>
      <c r="B203" s="31" t="s">
        <v>212</v>
      </c>
      <c r="C203" s="31" t="s">
        <v>117</v>
      </c>
      <c r="D203" s="28" t="n">
        <f aca="false">'2026-2028 год Приложение 4'!E258</f>
        <v>48001.7</v>
      </c>
      <c r="E203" s="28" t="n">
        <f aca="false">'2026-2028 год Приложение 4'!F258</f>
        <v>48001.7</v>
      </c>
      <c r="F203" s="28" t="n">
        <f aca="false">'2026-2028 год Приложение 4'!G258</f>
        <v>48001.7</v>
      </c>
    </row>
    <row r="204" customFormat="false" ht="31.5" hidden="false" customHeight="true" outlineLevel="0" collapsed="false">
      <c r="A204" s="29" t="s">
        <v>120</v>
      </c>
      <c r="B204" s="31" t="s">
        <v>213</v>
      </c>
      <c r="C204" s="31"/>
      <c r="D204" s="28" t="n">
        <f aca="false">'2026-2028 год Приложение 4'!E259</f>
        <v>209.5</v>
      </c>
      <c r="E204" s="28" t="n">
        <f aca="false">'2026-2028 год Приложение 4'!F259</f>
        <v>209.5</v>
      </c>
      <c r="F204" s="28" t="n">
        <f aca="false">'2026-2028 год Приложение 4'!G259</f>
        <v>209.5</v>
      </c>
    </row>
    <row r="205" customFormat="false" ht="31.5" hidden="false" customHeight="true" outlineLevel="0" collapsed="false">
      <c r="A205" s="29" t="s">
        <v>116</v>
      </c>
      <c r="B205" s="31" t="s">
        <v>213</v>
      </c>
      <c r="C205" s="31" t="s">
        <v>117</v>
      </c>
      <c r="D205" s="28" t="n">
        <f aca="false">'2026-2028 год Приложение 4'!E260</f>
        <v>209.5</v>
      </c>
      <c r="E205" s="28" t="n">
        <f aca="false">'2026-2028 год Приложение 4'!F260</f>
        <v>209.5</v>
      </c>
      <c r="F205" s="28" t="n">
        <f aca="false">'2026-2028 год Приложение 4'!G260</f>
        <v>209.5</v>
      </c>
    </row>
    <row r="206" customFormat="false" ht="31.5" hidden="false" customHeight="true" outlineLevel="0" collapsed="false">
      <c r="A206" s="29" t="s">
        <v>214</v>
      </c>
      <c r="B206" s="31" t="s">
        <v>215</v>
      </c>
      <c r="C206" s="31"/>
      <c r="D206" s="28" t="n">
        <f aca="false">'2026-2028 год Приложение 4'!E261</f>
        <v>43929.4</v>
      </c>
      <c r="E206" s="28" t="n">
        <f aca="false">'2026-2028 год Приложение 4'!F261</f>
        <v>43929.4</v>
      </c>
      <c r="F206" s="28" t="n">
        <f aca="false">'2026-2028 год Приложение 4'!G261</f>
        <v>43929.4</v>
      </c>
    </row>
    <row r="207" customFormat="false" ht="31.5" hidden="false" customHeight="true" outlineLevel="0" collapsed="false">
      <c r="A207" s="29" t="s">
        <v>214</v>
      </c>
      <c r="B207" s="31" t="s">
        <v>216</v>
      </c>
      <c r="C207" s="31"/>
      <c r="D207" s="28" t="n">
        <f aca="false">'2026-2028 год Приложение 4'!E262</f>
        <v>27290.6</v>
      </c>
      <c r="E207" s="28" t="n">
        <f aca="false">'2026-2028 год Приложение 4'!F262</f>
        <v>27290.6</v>
      </c>
      <c r="F207" s="28" t="n">
        <f aca="false">'2026-2028 год Приложение 4'!G262</f>
        <v>27290.6</v>
      </c>
    </row>
    <row r="208" customFormat="false" ht="31.5" hidden="false" customHeight="true" outlineLevel="0" collapsed="false">
      <c r="A208" s="29" t="s">
        <v>116</v>
      </c>
      <c r="B208" s="31" t="s">
        <v>216</v>
      </c>
      <c r="C208" s="31" t="s">
        <v>117</v>
      </c>
      <c r="D208" s="28" t="n">
        <f aca="false">'2026-2028 год Приложение 4'!E263</f>
        <v>27290.6</v>
      </c>
      <c r="E208" s="28" t="n">
        <f aca="false">'2026-2028 год Приложение 4'!F263</f>
        <v>27290.6</v>
      </c>
      <c r="F208" s="28" t="n">
        <f aca="false">'2026-2028 год Приложение 4'!G263</f>
        <v>27290.6</v>
      </c>
    </row>
    <row r="209" customFormat="false" ht="47.25" hidden="false" customHeight="true" outlineLevel="0" collapsed="false">
      <c r="A209" s="29" t="s">
        <v>118</v>
      </c>
      <c r="B209" s="31" t="s">
        <v>217</v>
      </c>
      <c r="C209" s="31"/>
      <c r="D209" s="28" t="n">
        <f aca="false">'2026-2028 год Приложение 4'!E264</f>
        <v>16596.4</v>
      </c>
      <c r="E209" s="28" t="n">
        <f aca="false">'2026-2028 год Приложение 4'!F264</f>
        <v>16596.4</v>
      </c>
      <c r="F209" s="28" t="n">
        <f aca="false">'2026-2028 год Приложение 4'!G264</f>
        <v>16596.4</v>
      </c>
    </row>
    <row r="210" customFormat="false" ht="31.5" hidden="false" customHeight="true" outlineLevel="0" collapsed="false">
      <c r="A210" s="29" t="s">
        <v>116</v>
      </c>
      <c r="B210" s="31" t="s">
        <v>217</v>
      </c>
      <c r="C210" s="31" t="s">
        <v>117</v>
      </c>
      <c r="D210" s="28" t="n">
        <f aca="false">'2026-2028 год Приложение 4'!E265</f>
        <v>16596.4</v>
      </c>
      <c r="E210" s="28" t="n">
        <f aca="false">'2026-2028 год Приложение 4'!F265</f>
        <v>16596.4</v>
      </c>
      <c r="F210" s="28" t="n">
        <f aca="false">'2026-2028 год Приложение 4'!G265</f>
        <v>16596.4</v>
      </c>
    </row>
    <row r="211" customFormat="false" ht="31.5" hidden="false" customHeight="true" outlineLevel="0" collapsed="false">
      <c r="A211" s="29" t="s">
        <v>120</v>
      </c>
      <c r="B211" s="31" t="s">
        <v>218</v>
      </c>
      <c r="C211" s="31"/>
      <c r="D211" s="28" t="n">
        <f aca="false">'2026-2028 год Приложение 4'!E266</f>
        <v>42.4</v>
      </c>
      <c r="E211" s="28" t="n">
        <f aca="false">'2026-2028 год Приложение 4'!F266</f>
        <v>42.4</v>
      </c>
      <c r="F211" s="28" t="n">
        <f aca="false">'2026-2028 год Приложение 4'!G266</f>
        <v>42.4</v>
      </c>
    </row>
    <row r="212" customFormat="false" ht="31.5" hidden="false" customHeight="true" outlineLevel="0" collapsed="false">
      <c r="A212" s="29" t="s">
        <v>116</v>
      </c>
      <c r="B212" s="31" t="s">
        <v>218</v>
      </c>
      <c r="C212" s="31" t="s">
        <v>117</v>
      </c>
      <c r="D212" s="28" t="n">
        <f aca="false">'2026-2028 год Приложение 4'!E267</f>
        <v>42.4</v>
      </c>
      <c r="E212" s="28" t="n">
        <f aca="false">'2026-2028 год Приложение 4'!F267</f>
        <v>42.4</v>
      </c>
      <c r="F212" s="28" t="n">
        <f aca="false">'2026-2028 год Приложение 4'!G267</f>
        <v>42.4</v>
      </c>
    </row>
    <row r="213" customFormat="false" ht="15.75" hidden="false" customHeight="true" outlineLevel="0" collapsed="false">
      <c r="A213" s="29" t="s">
        <v>219</v>
      </c>
      <c r="B213" s="31" t="s">
        <v>220</v>
      </c>
      <c r="C213" s="31"/>
      <c r="D213" s="28" t="n">
        <f aca="false">'2026-2028 год Приложение 4'!E268</f>
        <v>315</v>
      </c>
      <c r="E213" s="28" t="n">
        <f aca="false">'2026-2028 год Приложение 4'!F268</f>
        <v>0</v>
      </c>
      <c r="F213" s="28" t="n">
        <f aca="false">'2026-2028 год Приложение 4'!G268</f>
        <v>0</v>
      </c>
    </row>
    <row r="214" customFormat="false" ht="15.75" hidden="false" customHeight="true" outlineLevel="0" collapsed="false">
      <c r="A214" s="29" t="s">
        <v>219</v>
      </c>
      <c r="B214" s="31" t="s">
        <v>221</v>
      </c>
      <c r="C214" s="31"/>
      <c r="D214" s="28" t="n">
        <f aca="false">'2026-2028 год Приложение 4'!E269</f>
        <v>315</v>
      </c>
      <c r="E214" s="28" t="n">
        <f aca="false">'2026-2028 год Приложение 4'!F269</f>
        <v>0</v>
      </c>
      <c r="F214" s="28" t="n">
        <f aca="false">'2026-2028 год Приложение 4'!G269</f>
        <v>0</v>
      </c>
    </row>
    <row r="215" customFormat="false" ht="31.5" hidden="false" customHeight="true" outlineLevel="0" collapsed="false">
      <c r="A215" s="29" t="s">
        <v>116</v>
      </c>
      <c r="B215" s="31" t="s">
        <v>221</v>
      </c>
      <c r="C215" s="31" t="s">
        <v>117</v>
      </c>
      <c r="D215" s="28" t="n">
        <f aca="false">'2026-2028 год Приложение 4'!E270</f>
        <v>315</v>
      </c>
      <c r="E215" s="28" t="n">
        <f aca="false">'2026-2028 год Приложение 4'!F270</f>
        <v>0</v>
      </c>
      <c r="F215" s="28" t="n">
        <f aca="false">'2026-2028 год Приложение 4'!G270</f>
        <v>0</v>
      </c>
    </row>
    <row r="216" customFormat="false" ht="31.5" hidden="false" customHeight="true" outlineLevel="0" collapsed="false">
      <c r="A216" s="29" t="s">
        <v>222</v>
      </c>
      <c r="B216" s="31" t="s">
        <v>223</v>
      </c>
      <c r="C216" s="31"/>
      <c r="D216" s="28" t="n">
        <f aca="false">'2026-2028 год Приложение 4'!E271</f>
        <v>350</v>
      </c>
      <c r="E216" s="28" t="n">
        <f aca="false">'2026-2028 год Приложение 4'!F271</f>
        <v>0</v>
      </c>
      <c r="F216" s="28" t="n">
        <f aca="false">'2026-2028 год Приложение 4'!G271</f>
        <v>0</v>
      </c>
    </row>
    <row r="217" customFormat="false" ht="31.5" hidden="false" customHeight="true" outlineLevel="0" collapsed="false">
      <c r="A217" s="29" t="s">
        <v>222</v>
      </c>
      <c r="B217" s="31" t="s">
        <v>224</v>
      </c>
      <c r="C217" s="31"/>
      <c r="D217" s="28" t="n">
        <f aca="false">'2026-2028 год Приложение 4'!E272</f>
        <v>350</v>
      </c>
      <c r="E217" s="28" t="n">
        <f aca="false">'2026-2028 год Приложение 4'!F272</f>
        <v>0</v>
      </c>
      <c r="F217" s="28" t="n">
        <f aca="false">'2026-2028 год Приложение 4'!G272</f>
        <v>0</v>
      </c>
    </row>
    <row r="218" customFormat="false" ht="31.5" hidden="false" customHeight="true" outlineLevel="0" collapsed="false">
      <c r="A218" s="29" t="s">
        <v>116</v>
      </c>
      <c r="B218" s="31" t="s">
        <v>224</v>
      </c>
      <c r="C218" s="31" t="s">
        <v>117</v>
      </c>
      <c r="D218" s="28" t="n">
        <f aca="false">'2026-2028 год Приложение 4'!E273</f>
        <v>350</v>
      </c>
      <c r="E218" s="28" t="n">
        <f aca="false">'2026-2028 год Приложение 4'!F273</f>
        <v>0</v>
      </c>
      <c r="F218" s="28" t="n">
        <f aca="false">'2026-2028 год Приложение 4'!G273</f>
        <v>0</v>
      </c>
    </row>
    <row r="219" customFormat="false" ht="15.75" hidden="false" customHeight="true" outlineLevel="0" collapsed="false">
      <c r="A219" s="29" t="s">
        <v>177</v>
      </c>
      <c r="B219" s="31" t="s">
        <v>225</v>
      </c>
      <c r="C219" s="31"/>
      <c r="D219" s="28" t="n">
        <f aca="false">'2026-2028 год Приложение 4'!E274</f>
        <v>50</v>
      </c>
      <c r="E219" s="28" t="n">
        <f aca="false">'2026-2028 год Приложение 4'!F274</f>
        <v>0</v>
      </c>
      <c r="F219" s="28" t="n">
        <f aca="false">'2026-2028 год Приложение 4'!G274</f>
        <v>0</v>
      </c>
    </row>
    <row r="220" customFormat="false" ht="15.75" hidden="false" customHeight="true" outlineLevel="0" collapsed="false">
      <c r="A220" s="29" t="s">
        <v>177</v>
      </c>
      <c r="B220" s="31" t="s">
        <v>226</v>
      </c>
      <c r="C220" s="31"/>
      <c r="D220" s="28" t="n">
        <f aca="false">'2026-2028 год Приложение 4'!E275</f>
        <v>50</v>
      </c>
      <c r="E220" s="28" t="n">
        <f aca="false">'2026-2028 год Приложение 4'!F275</f>
        <v>0</v>
      </c>
      <c r="F220" s="28" t="n">
        <f aca="false">'2026-2028 год Приложение 4'!G275</f>
        <v>0</v>
      </c>
    </row>
    <row r="221" customFormat="false" ht="15.75" hidden="false" customHeight="true" outlineLevel="0" collapsed="false">
      <c r="A221" s="29" t="s">
        <v>95</v>
      </c>
      <c r="B221" s="31" t="s">
        <v>226</v>
      </c>
      <c r="C221" s="31" t="s">
        <v>96</v>
      </c>
      <c r="D221" s="28" t="n">
        <f aca="false">'2026-2028 год Приложение 4'!E276</f>
        <v>50</v>
      </c>
      <c r="E221" s="28" t="n">
        <f aca="false">'2026-2028 год Приложение 4'!F276</f>
        <v>0</v>
      </c>
      <c r="F221" s="28" t="n">
        <f aca="false">'2026-2028 год Приложение 4'!G276</f>
        <v>0</v>
      </c>
    </row>
    <row r="222" customFormat="false" ht="15.75" hidden="false" customHeight="true" outlineLevel="0" collapsed="false">
      <c r="A222" s="29" t="s">
        <v>227</v>
      </c>
      <c r="B222" s="44" t="s">
        <v>228</v>
      </c>
      <c r="C222" s="31"/>
      <c r="D222" s="28" t="n">
        <f aca="false">'2026-2028 год Приложение 4'!E277</f>
        <v>16271.6</v>
      </c>
      <c r="E222" s="28" t="n">
        <f aca="false">'2026-2028 год Приложение 4'!F277</f>
        <v>16211.6</v>
      </c>
      <c r="F222" s="28" t="n">
        <f aca="false">'2026-2028 год Приложение 4'!G277</f>
        <v>16211.6</v>
      </c>
    </row>
    <row r="223" customFormat="false" ht="15.75" hidden="false" customHeight="true" outlineLevel="0" collapsed="false">
      <c r="A223" s="29" t="s">
        <v>227</v>
      </c>
      <c r="B223" s="31" t="s">
        <v>229</v>
      </c>
      <c r="C223" s="31"/>
      <c r="D223" s="28" t="n">
        <f aca="false">'2026-2028 год Приложение 4'!E278</f>
        <v>16271.6</v>
      </c>
      <c r="E223" s="28" t="n">
        <f aca="false">'2026-2028 год Приложение 4'!F278</f>
        <v>16211.6</v>
      </c>
      <c r="F223" s="28" t="n">
        <f aca="false">'2026-2028 год Приложение 4'!G278</f>
        <v>16211.6</v>
      </c>
    </row>
    <row r="224" customFormat="false" ht="63" hidden="false" customHeight="true" outlineLevel="0" collapsed="false">
      <c r="A224" s="29" t="s">
        <v>172</v>
      </c>
      <c r="B224" s="31" t="s">
        <v>229</v>
      </c>
      <c r="C224" s="31" t="s">
        <v>173</v>
      </c>
      <c r="D224" s="28" t="n">
        <f aca="false">'2026-2028 год Приложение 4'!E279</f>
        <v>14913.2</v>
      </c>
      <c r="E224" s="28" t="n">
        <f aca="false">'2026-2028 год Приложение 4'!F279</f>
        <v>14913.2</v>
      </c>
      <c r="F224" s="28" t="n">
        <f aca="false">'2026-2028 год Приложение 4'!G279</f>
        <v>14913.2</v>
      </c>
    </row>
    <row r="225" customFormat="false" ht="47.25" hidden="false" customHeight="true" outlineLevel="0" collapsed="false">
      <c r="A225" s="29" t="s">
        <v>32</v>
      </c>
      <c r="B225" s="31" t="s">
        <v>229</v>
      </c>
      <c r="C225" s="31" t="s">
        <v>33</v>
      </c>
      <c r="D225" s="28" t="n">
        <f aca="false">'2026-2028 год Приложение 4'!E280</f>
        <v>1342.9</v>
      </c>
      <c r="E225" s="28" t="n">
        <f aca="false">'2026-2028 год Приложение 4'!F280</f>
        <v>1282.9</v>
      </c>
      <c r="F225" s="28" t="n">
        <f aca="false">'2026-2028 год Приложение 4'!G280</f>
        <v>1282.9</v>
      </c>
    </row>
    <row r="226" customFormat="false" ht="15.75" hidden="false" customHeight="true" outlineLevel="0" collapsed="false">
      <c r="A226" s="29" t="s">
        <v>23</v>
      </c>
      <c r="B226" s="31" t="s">
        <v>229</v>
      </c>
      <c r="C226" s="31" t="s">
        <v>24</v>
      </c>
      <c r="D226" s="28" t="n">
        <f aca="false">'2026-2028 год Приложение 4'!E281</f>
        <v>15.5</v>
      </c>
      <c r="E226" s="28" t="n">
        <f aca="false">'2026-2028 год Приложение 4'!F281</f>
        <v>15.5</v>
      </c>
      <c r="F226" s="28" t="n">
        <f aca="false">'2026-2028 год Приложение 4'!G281</f>
        <v>15.5</v>
      </c>
    </row>
    <row r="227" customFormat="false" ht="15.75" hidden="false" customHeight="true" outlineLevel="0" collapsed="false">
      <c r="A227" s="29" t="s">
        <v>230</v>
      </c>
      <c r="B227" s="31" t="s">
        <v>231</v>
      </c>
      <c r="C227" s="31"/>
      <c r="D227" s="28" t="n">
        <f aca="false">'2026-2028 год Приложение 4'!E282</f>
        <v>14731.3</v>
      </c>
      <c r="E227" s="28" t="n">
        <f aca="false">'2026-2028 год Приложение 4'!F282</f>
        <v>14434.3</v>
      </c>
      <c r="F227" s="28" t="n">
        <f aca="false">'2026-2028 год Приложение 4'!G282</f>
        <v>14434.3</v>
      </c>
    </row>
    <row r="228" customFormat="false" ht="15.75" hidden="false" customHeight="true" outlineLevel="0" collapsed="false">
      <c r="A228" s="29" t="s">
        <v>230</v>
      </c>
      <c r="B228" s="31" t="s">
        <v>232</v>
      </c>
      <c r="C228" s="31"/>
      <c r="D228" s="28" t="n">
        <f aca="false">'2026-2028 год Приложение 4'!E283</f>
        <v>14731.3</v>
      </c>
      <c r="E228" s="28" t="n">
        <f aca="false">'2026-2028 год Приложение 4'!F283</f>
        <v>14434.3</v>
      </c>
      <c r="F228" s="28" t="n">
        <f aca="false">'2026-2028 год Приложение 4'!G283</f>
        <v>14434.3</v>
      </c>
    </row>
    <row r="229" customFormat="false" ht="63" hidden="false" customHeight="true" outlineLevel="0" collapsed="false">
      <c r="A229" s="29" t="s">
        <v>172</v>
      </c>
      <c r="B229" s="31" t="s">
        <v>232</v>
      </c>
      <c r="C229" s="31" t="s">
        <v>173</v>
      </c>
      <c r="D229" s="28" t="n">
        <f aca="false">'2026-2028 год Приложение 4'!E284</f>
        <v>13457.2</v>
      </c>
      <c r="E229" s="28" t="n">
        <f aca="false">'2026-2028 год Приложение 4'!F284</f>
        <v>13457.2</v>
      </c>
      <c r="F229" s="28" t="n">
        <f aca="false">'2026-2028 год Приложение 4'!G284</f>
        <v>13457.2</v>
      </c>
    </row>
    <row r="230" customFormat="false" ht="31.5" hidden="false" customHeight="true" outlineLevel="0" collapsed="false">
      <c r="A230" s="29" t="s">
        <v>41</v>
      </c>
      <c r="B230" s="31" t="s">
        <v>232</v>
      </c>
      <c r="C230" s="31" t="s">
        <v>33</v>
      </c>
      <c r="D230" s="28" t="n">
        <f aca="false">'2026-2028 год Приложение 4'!E285</f>
        <v>1268.1</v>
      </c>
      <c r="E230" s="28" t="n">
        <f aca="false">'2026-2028 год Приложение 4'!F285</f>
        <v>971.1</v>
      </c>
      <c r="F230" s="28" t="n">
        <f aca="false">'2026-2028 год Приложение 4'!G285</f>
        <v>971.1</v>
      </c>
    </row>
    <row r="231" customFormat="false" ht="15.75" hidden="false" customHeight="true" outlineLevel="0" collapsed="false">
      <c r="A231" s="29" t="s">
        <v>23</v>
      </c>
      <c r="B231" s="31" t="s">
        <v>232</v>
      </c>
      <c r="C231" s="31" t="s">
        <v>24</v>
      </c>
      <c r="D231" s="28" t="n">
        <f aca="false">'2026-2028 год Приложение 4'!E286</f>
        <v>6</v>
      </c>
      <c r="E231" s="28" t="n">
        <f aca="false">'2026-2028 год Приложение 4'!F286</f>
        <v>6</v>
      </c>
      <c r="F231" s="28" t="n">
        <f aca="false">'2026-2028 год Приложение 4'!G286</f>
        <v>6</v>
      </c>
    </row>
    <row r="232" customFormat="false" ht="31.5" hidden="false" customHeight="true" outlineLevel="0" collapsed="false">
      <c r="A232" s="18" t="s">
        <v>233</v>
      </c>
      <c r="B232" s="19" t="s">
        <v>234</v>
      </c>
      <c r="C232" s="19"/>
      <c r="D232" s="20" t="n">
        <f aca="false">D238+D245+D251+D255+D248+D233</f>
        <v>161976.8</v>
      </c>
      <c r="E232" s="20" t="n">
        <f aca="false">E238+E245+E251+E255+E248+E233</f>
        <v>110741.1</v>
      </c>
      <c r="F232" s="20" t="n">
        <f aca="false">F238+F245+F251+F255+F248+F233</f>
        <v>110741.1</v>
      </c>
    </row>
    <row r="233" customFormat="false" ht="15.75" hidden="false" customHeight="true" outlineLevel="0" collapsed="false">
      <c r="A233" s="29" t="s">
        <v>235</v>
      </c>
      <c r="B233" s="31" t="s">
        <v>236</v>
      </c>
      <c r="C233" s="31"/>
      <c r="D233" s="50" t="n">
        <f aca="false">'2026-2028 год Приложение 4'!E105</f>
        <v>51220.7</v>
      </c>
      <c r="E233" s="50" t="n">
        <f aca="false">'2026-2028 год Приложение 4'!F105</f>
        <v>0</v>
      </c>
      <c r="F233" s="50" t="n">
        <f aca="false">'2026-2028 год Приложение 4'!G105</f>
        <v>0</v>
      </c>
    </row>
    <row r="234" customFormat="false" ht="15.75" hidden="false" customHeight="true" outlineLevel="0" collapsed="false">
      <c r="A234" s="29" t="s">
        <v>235</v>
      </c>
      <c r="B234" s="31" t="s">
        <v>237</v>
      </c>
      <c r="C234" s="31"/>
      <c r="D234" s="50" t="n">
        <f aca="false">'2026-2028 год Приложение 4'!E106</f>
        <v>5862.3</v>
      </c>
      <c r="E234" s="50" t="n">
        <f aca="false">'2026-2028 год Приложение 4'!F106</f>
        <v>0</v>
      </c>
      <c r="F234" s="50" t="n">
        <f aca="false">'2026-2028 год Приложение 4'!G106</f>
        <v>0</v>
      </c>
    </row>
    <row r="235" customFormat="false" ht="31.5" hidden="false" customHeight="true" outlineLevel="0" collapsed="false">
      <c r="A235" s="29" t="s">
        <v>51</v>
      </c>
      <c r="B235" s="31" t="s">
        <v>237</v>
      </c>
      <c r="C235" s="31" t="s">
        <v>52</v>
      </c>
      <c r="D235" s="50" t="n">
        <f aca="false">'2026-2028 год Приложение 4'!E107</f>
        <v>5862.3</v>
      </c>
      <c r="E235" s="50" t="n">
        <f aca="false">'2026-2028 год Приложение 4'!F107</f>
        <v>0</v>
      </c>
      <c r="F235" s="50" t="n">
        <f aca="false">'2026-2028 год Приложение 4'!G107</f>
        <v>0</v>
      </c>
    </row>
    <row r="236" customFormat="false" ht="31.5" hidden="false" customHeight="true" outlineLevel="0" collapsed="false">
      <c r="A236" s="29" t="s">
        <v>238</v>
      </c>
      <c r="B236" s="31" t="s">
        <v>239</v>
      </c>
      <c r="C236" s="31"/>
      <c r="D236" s="50" t="n">
        <f aca="false">'2026-2028 год Приложение 4'!E108</f>
        <v>45358.4</v>
      </c>
      <c r="E236" s="50" t="n">
        <f aca="false">'2026-2028 год Приложение 4'!F108</f>
        <v>0</v>
      </c>
      <c r="F236" s="50" t="n">
        <f aca="false">'2026-2028 год Приложение 4'!G108</f>
        <v>0</v>
      </c>
    </row>
    <row r="237" customFormat="false" ht="31.5" hidden="false" customHeight="true" outlineLevel="0" collapsed="false">
      <c r="A237" s="29" t="s">
        <v>51</v>
      </c>
      <c r="B237" s="31" t="s">
        <v>239</v>
      </c>
      <c r="C237" s="31" t="s">
        <v>52</v>
      </c>
      <c r="D237" s="50" t="n">
        <f aca="false">'2026-2028 год Приложение 4'!E109</f>
        <v>45358.4</v>
      </c>
      <c r="E237" s="50" t="n">
        <f aca="false">'2026-2028 год Приложение 4'!F109</f>
        <v>0</v>
      </c>
      <c r="F237" s="50" t="n">
        <f aca="false">'2026-2028 год Приложение 4'!G109</f>
        <v>0</v>
      </c>
    </row>
    <row r="238" customFormat="false" ht="31.5" hidden="false" customHeight="true" outlineLevel="0" collapsed="false">
      <c r="A238" s="29" t="s">
        <v>240</v>
      </c>
      <c r="B238" s="31" t="s">
        <v>241</v>
      </c>
      <c r="C238" s="31"/>
      <c r="D238" s="28" t="n">
        <f aca="false">'2026-2028 год Приложение 4'!E110</f>
        <v>106941.1</v>
      </c>
      <c r="E238" s="28" t="n">
        <f aca="false">'2026-2028 год Приложение 4'!F110</f>
        <v>106941.1</v>
      </c>
      <c r="F238" s="28" t="n">
        <f aca="false">'2026-2028 год Приложение 4'!G110</f>
        <v>106941.1</v>
      </c>
    </row>
    <row r="239" customFormat="false" ht="31.5" hidden="false" customHeight="true" outlineLevel="0" collapsed="false">
      <c r="A239" s="25" t="s">
        <v>240</v>
      </c>
      <c r="B239" s="31" t="s">
        <v>242</v>
      </c>
      <c r="C239" s="31"/>
      <c r="D239" s="28" t="n">
        <f aca="false">'2026-2028 год Приложение 4'!E111</f>
        <v>100135.1</v>
      </c>
      <c r="E239" s="28" t="n">
        <f aca="false">'2026-2028 год Приложение 4'!F111</f>
        <v>100135.1</v>
      </c>
      <c r="F239" s="28" t="n">
        <f aca="false">'2026-2028 год Приложение 4'!G111</f>
        <v>100135.1</v>
      </c>
    </row>
    <row r="240" customFormat="false" ht="31.5" hidden="false" customHeight="true" outlineLevel="0" collapsed="false">
      <c r="A240" s="25" t="s">
        <v>116</v>
      </c>
      <c r="B240" s="31" t="s">
        <v>242</v>
      </c>
      <c r="C240" s="31" t="s">
        <v>117</v>
      </c>
      <c r="D240" s="28" t="n">
        <f aca="false">'2026-2028 год Приложение 4'!E112</f>
        <v>100135.1</v>
      </c>
      <c r="E240" s="28" t="n">
        <f aca="false">'2026-2028 год Приложение 4'!F112</f>
        <v>100135.1</v>
      </c>
      <c r="F240" s="28" t="n">
        <f aca="false">'2026-2028 год Приложение 4'!G112</f>
        <v>100135.1</v>
      </c>
    </row>
    <row r="241" customFormat="false" ht="47.25" hidden="false" customHeight="true" outlineLevel="0" collapsed="false">
      <c r="A241" s="25" t="s">
        <v>118</v>
      </c>
      <c r="B241" s="31" t="s">
        <v>243</v>
      </c>
      <c r="C241" s="31"/>
      <c r="D241" s="28" t="n">
        <f aca="false">'2026-2028 год Приложение 4'!E113</f>
        <v>6502.5</v>
      </c>
      <c r="E241" s="28" t="n">
        <f aca="false">'2026-2028 год Приложение 4'!F113</f>
        <v>6502.5</v>
      </c>
      <c r="F241" s="28" t="n">
        <f aca="false">'2026-2028 год Приложение 4'!G113</f>
        <v>6502.5</v>
      </c>
    </row>
    <row r="242" customFormat="false" ht="31.5" hidden="false" customHeight="true" outlineLevel="0" collapsed="false">
      <c r="A242" s="25" t="s">
        <v>116</v>
      </c>
      <c r="B242" s="31" t="s">
        <v>243</v>
      </c>
      <c r="C242" s="31" t="s">
        <v>117</v>
      </c>
      <c r="D242" s="28" t="n">
        <f aca="false">'2026-2028 год Приложение 4'!E114</f>
        <v>6502.5</v>
      </c>
      <c r="E242" s="28" t="n">
        <f aca="false">'2026-2028 год Приложение 4'!F114</f>
        <v>6502.5</v>
      </c>
      <c r="F242" s="28" t="n">
        <f aca="false">'2026-2028 год Приложение 4'!G114</f>
        <v>6502.5</v>
      </c>
    </row>
    <row r="243" customFormat="false" ht="31.5" hidden="false" customHeight="true" outlineLevel="0" collapsed="false">
      <c r="A243" s="25" t="s">
        <v>120</v>
      </c>
      <c r="B243" s="44" t="s">
        <v>244</v>
      </c>
      <c r="C243" s="31"/>
      <c r="D243" s="28" t="n">
        <f aca="false">'2026-2028 год Приложение 4'!E115</f>
        <v>303.5</v>
      </c>
      <c r="E243" s="28" t="n">
        <f aca="false">'2026-2028 год Приложение 4'!F115</f>
        <v>303.5</v>
      </c>
      <c r="F243" s="28" t="n">
        <f aca="false">'2026-2028 год Приложение 4'!G115</f>
        <v>303.5</v>
      </c>
    </row>
    <row r="244" customFormat="false" ht="31.5" hidden="false" customHeight="true" outlineLevel="0" collapsed="false">
      <c r="A244" s="25" t="s">
        <v>116</v>
      </c>
      <c r="B244" s="44" t="s">
        <v>244</v>
      </c>
      <c r="C244" s="31" t="s">
        <v>117</v>
      </c>
      <c r="D244" s="28" t="n">
        <f aca="false">'2026-2028 год Приложение 4'!E116</f>
        <v>303.5</v>
      </c>
      <c r="E244" s="28" t="n">
        <f aca="false">'2026-2028 год Приложение 4'!F116</f>
        <v>303.5</v>
      </c>
      <c r="F244" s="28" t="n">
        <f aca="false">'2026-2028 год Приложение 4'!G116</f>
        <v>303.5</v>
      </c>
    </row>
    <row r="245" customFormat="false" ht="15.75" hidden="false" customHeight="true" outlineLevel="0" collapsed="false">
      <c r="A245" s="25" t="s">
        <v>245</v>
      </c>
      <c r="B245" s="31" t="s">
        <v>246</v>
      </c>
      <c r="C245" s="31"/>
      <c r="D245" s="28" t="n">
        <f aca="false">'2026-2028 год Приложение 4'!E117</f>
        <v>450</v>
      </c>
      <c r="E245" s="28" t="n">
        <f aca="false">'2026-2028 год Приложение 4'!F117</f>
        <v>450</v>
      </c>
      <c r="F245" s="28" t="n">
        <f aca="false">'2026-2028 год Приложение 4'!G117</f>
        <v>450</v>
      </c>
    </row>
    <row r="246" customFormat="false" ht="29.25" hidden="false" customHeight="true" outlineLevel="0" collapsed="false">
      <c r="A246" s="25" t="s">
        <v>245</v>
      </c>
      <c r="B246" s="31" t="s">
        <v>247</v>
      </c>
      <c r="C246" s="31"/>
      <c r="D246" s="28" t="n">
        <f aca="false">'2026-2028 год Приложение 4'!E118</f>
        <v>450</v>
      </c>
      <c r="E246" s="28" t="n">
        <f aca="false">'2026-2028 год Приложение 4'!F118</f>
        <v>450</v>
      </c>
      <c r="F246" s="28" t="n">
        <f aca="false">'2026-2028 год Приложение 4'!G118</f>
        <v>450</v>
      </c>
    </row>
    <row r="247" customFormat="false" ht="31.5" hidden="false" customHeight="true" outlineLevel="0" collapsed="false">
      <c r="A247" s="25" t="s">
        <v>116</v>
      </c>
      <c r="B247" s="31" t="s">
        <v>247</v>
      </c>
      <c r="C247" s="31" t="s">
        <v>117</v>
      </c>
      <c r="D247" s="28" t="n">
        <f aca="false">'2026-2028 год Приложение 4'!E119</f>
        <v>450</v>
      </c>
      <c r="E247" s="28" t="n">
        <f aca="false">'2026-2028 год Приложение 4'!F119</f>
        <v>450</v>
      </c>
      <c r="F247" s="28" t="n">
        <f aca="false">'2026-2028 год Приложение 4'!G119</f>
        <v>450</v>
      </c>
    </row>
    <row r="248" customFormat="false" ht="15.75" hidden="false" customHeight="true" outlineLevel="0" collapsed="false">
      <c r="A248" s="29" t="s">
        <v>248</v>
      </c>
      <c r="B248" s="31" t="s">
        <v>249</v>
      </c>
      <c r="C248" s="31"/>
      <c r="D248" s="28" t="n">
        <f aca="false">D249</f>
        <v>15</v>
      </c>
      <c r="E248" s="28" t="n">
        <f aca="false">E249</f>
        <v>0</v>
      </c>
      <c r="F248" s="28" t="n">
        <f aca="false">F249</f>
        <v>0</v>
      </c>
    </row>
    <row r="249" customFormat="false" ht="15.75" hidden="false" customHeight="true" outlineLevel="0" collapsed="false">
      <c r="A249" s="29" t="s">
        <v>248</v>
      </c>
      <c r="B249" s="31" t="s">
        <v>250</v>
      </c>
      <c r="C249" s="31"/>
      <c r="D249" s="28" t="n">
        <f aca="false">D250</f>
        <v>15</v>
      </c>
      <c r="E249" s="28" t="n">
        <f aca="false">E250</f>
        <v>0</v>
      </c>
      <c r="F249" s="28" t="n">
        <f aca="false">F250</f>
        <v>0</v>
      </c>
    </row>
    <row r="250" customFormat="false" ht="31.5" hidden="false" customHeight="true" outlineLevel="0" collapsed="false">
      <c r="A250" s="29" t="s">
        <v>41</v>
      </c>
      <c r="B250" s="31" t="s">
        <v>250</v>
      </c>
      <c r="C250" s="31" t="s">
        <v>33</v>
      </c>
      <c r="D250" s="28" t="n">
        <f aca="false">'2026-2028 год Приложение 4'!E122</f>
        <v>15</v>
      </c>
      <c r="E250" s="28" t="n">
        <f aca="false">'2026-2028 год Приложение 4'!F122</f>
        <v>0</v>
      </c>
      <c r="F250" s="28" t="n">
        <f aca="false">'2026-2028 год Приложение 4'!G122</f>
        <v>0</v>
      </c>
    </row>
    <row r="251" customFormat="false" ht="31.5" hidden="false" customHeight="true" outlineLevel="0" collapsed="false">
      <c r="A251" s="29" t="s">
        <v>251</v>
      </c>
      <c r="B251" s="31" t="s">
        <v>252</v>
      </c>
      <c r="C251" s="30"/>
      <c r="D251" s="28" t="n">
        <f aca="false">D252</f>
        <v>3250</v>
      </c>
      <c r="E251" s="28" t="n">
        <f aca="false">E252</f>
        <v>3250</v>
      </c>
      <c r="F251" s="28" t="n">
        <f aca="false">F252</f>
        <v>3250</v>
      </c>
    </row>
    <row r="252" customFormat="false" ht="31.5" hidden="false" customHeight="true" outlineLevel="0" collapsed="false">
      <c r="A252" s="25" t="s">
        <v>251</v>
      </c>
      <c r="B252" s="31" t="s">
        <v>253</v>
      </c>
      <c r="C252" s="31"/>
      <c r="D252" s="28" t="n">
        <f aca="false">D253+D254</f>
        <v>3250</v>
      </c>
      <c r="E252" s="28" t="n">
        <f aca="false">E253+E254</f>
        <v>3250</v>
      </c>
      <c r="F252" s="28" t="n">
        <f aca="false">F253+F254</f>
        <v>3250</v>
      </c>
    </row>
    <row r="253" customFormat="false" ht="63" hidden="false" customHeight="true" outlineLevel="0" collapsed="false">
      <c r="A253" s="25" t="s">
        <v>172</v>
      </c>
      <c r="B253" s="31" t="s">
        <v>253</v>
      </c>
      <c r="C253" s="44" t="s">
        <v>173</v>
      </c>
      <c r="D253" s="28" t="n">
        <f aca="false">'2026-2028 год Приложение 4'!E125</f>
        <v>1500</v>
      </c>
      <c r="E253" s="28" t="n">
        <f aca="false">'2026-2028 год Приложение 4'!F125</f>
        <v>1500</v>
      </c>
      <c r="F253" s="28" t="n">
        <f aca="false">'2026-2028 год Приложение 4'!G125</f>
        <v>1500</v>
      </c>
    </row>
    <row r="254" customFormat="false" ht="47.25" hidden="false" customHeight="true" outlineLevel="0" collapsed="false">
      <c r="A254" s="29" t="s">
        <v>32</v>
      </c>
      <c r="B254" s="31" t="s">
        <v>253</v>
      </c>
      <c r="C254" s="31" t="s">
        <v>33</v>
      </c>
      <c r="D254" s="28" t="n">
        <f aca="false">'2026-2028 год Приложение 4'!E126</f>
        <v>1750</v>
      </c>
      <c r="E254" s="28" t="n">
        <f aca="false">'2026-2028 год Приложение 4'!F126</f>
        <v>1750</v>
      </c>
      <c r="F254" s="28" t="n">
        <f aca="false">'2026-2028 год Приложение 4'!G126</f>
        <v>1750</v>
      </c>
    </row>
    <row r="255" customFormat="false" ht="31.5" hidden="false" customHeight="true" outlineLevel="0" collapsed="false">
      <c r="A255" s="51" t="s">
        <v>254</v>
      </c>
      <c r="B255" s="31" t="s">
        <v>255</v>
      </c>
      <c r="C255" s="31"/>
      <c r="D255" s="28" t="n">
        <f aca="false">'2026-2028 год Приложение 4'!E127</f>
        <v>100</v>
      </c>
      <c r="E255" s="28" t="n">
        <f aca="false">'2026-2028 год Приложение 4'!F127</f>
        <v>100</v>
      </c>
      <c r="F255" s="28" t="n">
        <f aca="false">'2026-2028 год Приложение 4'!G127</f>
        <v>100</v>
      </c>
    </row>
    <row r="256" customFormat="false" ht="31.5" hidden="false" customHeight="true" outlineLevel="0" collapsed="false">
      <c r="A256" s="51" t="s">
        <v>254</v>
      </c>
      <c r="B256" s="31" t="s">
        <v>256</v>
      </c>
      <c r="C256" s="30"/>
      <c r="D256" s="28" t="n">
        <f aca="false">'2026-2028 год Приложение 4'!E128</f>
        <v>100</v>
      </c>
      <c r="E256" s="28" t="n">
        <f aca="false">'2026-2028 год Приложение 4'!F128</f>
        <v>100</v>
      </c>
      <c r="F256" s="28" t="n">
        <f aca="false">'2026-2028 год Приложение 4'!G128</f>
        <v>100</v>
      </c>
    </row>
    <row r="257" customFormat="false" ht="31.5" hidden="false" customHeight="true" outlineLevel="0" collapsed="false">
      <c r="A257" s="25" t="s">
        <v>116</v>
      </c>
      <c r="B257" s="31" t="s">
        <v>256</v>
      </c>
      <c r="C257" s="30" t="s">
        <v>117</v>
      </c>
      <c r="D257" s="28" t="n">
        <f aca="false">'2026-2028 год Приложение 4'!E129</f>
        <v>100</v>
      </c>
      <c r="E257" s="28" t="n">
        <f aca="false">'2026-2028 год Приложение 4'!F129</f>
        <v>100</v>
      </c>
      <c r="F257" s="28" t="n">
        <f aca="false">'2026-2028 год Приложение 4'!G129</f>
        <v>100</v>
      </c>
    </row>
    <row r="258" customFormat="false" ht="31.5" hidden="false" customHeight="true" outlineLevel="0" collapsed="false">
      <c r="A258" s="18" t="s">
        <v>257</v>
      </c>
      <c r="B258" s="19" t="s">
        <v>258</v>
      </c>
      <c r="C258" s="19"/>
      <c r="D258" s="20" t="n">
        <f aca="false">D267+D283+D345+D259</f>
        <v>301266.9</v>
      </c>
      <c r="E258" s="20" t="n">
        <f aca="false">E267+E283+E345+E259</f>
        <v>300012.6</v>
      </c>
      <c r="F258" s="20" t="n">
        <f aca="false">F267+F283+F345+F259</f>
        <v>299973.4</v>
      </c>
    </row>
    <row r="259" customFormat="false" ht="31.5" hidden="false" customHeight="true" outlineLevel="0" collapsed="false">
      <c r="A259" s="32" t="s">
        <v>259</v>
      </c>
      <c r="B259" s="22" t="s">
        <v>260</v>
      </c>
      <c r="C259" s="22"/>
      <c r="D259" s="60" t="n">
        <f aca="false">D263+D260</f>
        <v>35384.2</v>
      </c>
      <c r="E259" s="60" t="n">
        <f aca="false">E263+E260</f>
        <v>35316.5</v>
      </c>
      <c r="F259" s="60" t="n">
        <f aca="false">F263+F260</f>
        <v>35277.5</v>
      </c>
    </row>
    <row r="260" customFormat="false" ht="15.75" hidden="false" customHeight="true" outlineLevel="0" collapsed="false">
      <c r="A260" s="61" t="s">
        <v>261</v>
      </c>
      <c r="B260" s="36" t="s">
        <v>262</v>
      </c>
      <c r="C260" s="36"/>
      <c r="D260" s="34" t="n">
        <f aca="false">D261</f>
        <v>15</v>
      </c>
      <c r="E260" s="34" t="n">
        <f aca="false">E261</f>
        <v>7</v>
      </c>
      <c r="F260" s="34" t="n">
        <f aca="false">F261</f>
        <v>0</v>
      </c>
    </row>
    <row r="261" customFormat="false" ht="15.75" hidden="false" customHeight="true" outlineLevel="0" collapsed="false">
      <c r="A261" s="61" t="s">
        <v>261</v>
      </c>
      <c r="B261" s="36" t="s">
        <v>263</v>
      </c>
      <c r="C261" s="36"/>
      <c r="D261" s="34" t="n">
        <f aca="false">'2026-2028 год Приложение 4'!E133</f>
        <v>15</v>
      </c>
      <c r="E261" s="34" t="n">
        <f aca="false">'2026-2028 год Приложение 4'!F133</f>
        <v>7</v>
      </c>
      <c r="F261" s="34" t="n">
        <f aca="false">'2026-2028 год Приложение 4'!G133</f>
        <v>0</v>
      </c>
    </row>
    <row r="262" customFormat="false" ht="15.75" hidden="false" customHeight="true" outlineLevel="0" collapsed="false">
      <c r="A262" s="61" t="s">
        <v>264</v>
      </c>
      <c r="B262" s="36" t="s">
        <v>263</v>
      </c>
      <c r="C262" s="36" t="s">
        <v>265</v>
      </c>
      <c r="D262" s="34" t="n">
        <f aca="false">'2026-2028 год Приложение 4'!E134</f>
        <v>15</v>
      </c>
      <c r="E262" s="34" t="n">
        <f aca="false">'2026-2028 год Приложение 4'!F134</f>
        <v>7</v>
      </c>
      <c r="F262" s="34" t="n">
        <f aca="false">'2026-2028 год Приложение 4'!G134</f>
        <v>0</v>
      </c>
    </row>
    <row r="263" customFormat="false" ht="31.5" hidden="false" customHeight="true" outlineLevel="0" collapsed="false">
      <c r="A263" s="62" t="s">
        <v>190</v>
      </c>
      <c r="B263" s="26" t="s">
        <v>266</v>
      </c>
      <c r="C263" s="27"/>
      <c r="D263" s="28" t="n">
        <f aca="false">'2026-2028 год Приложение 4'!E451</f>
        <v>35369.2</v>
      </c>
      <c r="E263" s="28" t="n">
        <f aca="false">'2026-2028 год Приложение 4'!F451</f>
        <v>35309.5</v>
      </c>
      <c r="F263" s="28" t="n">
        <f aca="false">'2026-2028 год Приложение 4'!G451</f>
        <v>35277.5</v>
      </c>
    </row>
    <row r="264" customFormat="false" ht="31.5" hidden="false" customHeight="true" outlineLevel="0" collapsed="false">
      <c r="A264" s="63" t="s">
        <v>190</v>
      </c>
      <c r="B264" s="30" t="s">
        <v>267</v>
      </c>
      <c r="C264" s="27"/>
      <c r="D264" s="28" t="n">
        <f aca="false">'2026-2028 год Приложение 4'!E452</f>
        <v>35369.2</v>
      </c>
      <c r="E264" s="28" t="n">
        <f aca="false">'2026-2028 год Приложение 4'!F452</f>
        <v>35309.5</v>
      </c>
      <c r="F264" s="28" t="n">
        <f aca="false">'2026-2028 год Приложение 4'!G452</f>
        <v>35277.5</v>
      </c>
    </row>
    <row r="265" customFormat="false" ht="63" hidden="false" customHeight="true" outlineLevel="0" collapsed="false">
      <c r="A265" s="64" t="s">
        <v>172</v>
      </c>
      <c r="B265" s="30" t="s">
        <v>267</v>
      </c>
      <c r="C265" s="31" t="s">
        <v>173</v>
      </c>
      <c r="D265" s="28" t="n">
        <f aca="false">'2026-2028 год Приложение 4'!E453</f>
        <v>34090.7</v>
      </c>
      <c r="E265" s="28" t="n">
        <f aca="false">'2026-2028 год Приложение 4'!F453</f>
        <v>34111</v>
      </c>
      <c r="F265" s="28" t="n">
        <f aca="false">'2026-2028 год Приложение 4'!G453</f>
        <v>34124</v>
      </c>
    </row>
    <row r="266" customFormat="false" ht="40.5" hidden="false" customHeight="true" outlineLevel="0" collapsed="false">
      <c r="A266" s="29" t="s">
        <v>32</v>
      </c>
      <c r="B266" s="30" t="s">
        <v>267</v>
      </c>
      <c r="C266" s="31" t="s">
        <v>33</v>
      </c>
      <c r="D266" s="28" t="n">
        <f aca="false">'2026-2028 год Приложение 4'!E454</f>
        <v>1278.5</v>
      </c>
      <c r="E266" s="28" t="n">
        <f aca="false">'2026-2028 год Приложение 4'!F454</f>
        <v>1198.5</v>
      </c>
      <c r="F266" s="28" t="n">
        <f aca="false">'2026-2028 год Приложение 4'!G454</f>
        <v>1153.5</v>
      </c>
    </row>
    <row r="267" customFormat="false" ht="15.75" hidden="false" customHeight="true" outlineLevel="0" collapsed="false">
      <c r="A267" s="32" t="s">
        <v>268</v>
      </c>
      <c r="B267" s="23" t="s">
        <v>269</v>
      </c>
      <c r="C267" s="23"/>
      <c r="D267" s="24" t="n">
        <f aca="false">D268+D271+D274+D279</f>
        <v>57038.7</v>
      </c>
      <c r="E267" s="24" t="n">
        <f aca="false">E268+E271+E274+E279</f>
        <v>55854.7</v>
      </c>
      <c r="F267" s="24" t="n">
        <f aca="false">F268+F271+F274+F279</f>
        <v>55854.7</v>
      </c>
    </row>
    <row r="268" customFormat="false" ht="47.25" hidden="false" customHeight="true" outlineLevel="0" collapsed="false">
      <c r="A268" s="48" t="s">
        <v>270</v>
      </c>
      <c r="B268" s="27" t="s">
        <v>271</v>
      </c>
      <c r="C268" s="26"/>
      <c r="D268" s="34" t="n">
        <f aca="false">'2026-2028 год Приложение 4'!E304</f>
        <v>1274.4</v>
      </c>
      <c r="E268" s="34" t="n">
        <f aca="false">'2026-2028 год Приложение 4'!F304</f>
        <v>1274.4</v>
      </c>
      <c r="F268" s="34" t="n">
        <f aca="false">'2026-2028 год Приложение 4'!G304</f>
        <v>1274.4</v>
      </c>
    </row>
    <row r="269" customFormat="false" ht="53.25" hidden="false" customHeight="true" outlineLevel="0" collapsed="false">
      <c r="A269" s="65" t="s">
        <v>270</v>
      </c>
      <c r="B269" s="31" t="s">
        <v>272</v>
      </c>
      <c r="C269" s="36"/>
      <c r="D269" s="38" t="n">
        <f aca="false">'2026-2028 год Приложение 4'!E305</f>
        <v>1274.4</v>
      </c>
      <c r="E269" s="38" t="n">
        <f aca="false">'2026-2028 год Приложение 4'!F305</f>
        <v>1274.4</v>
      </c>
      <c r="F269" s="38" t="n">
        <f aca="false">'2026-2028 год Приложение 4'!G305</f>
        <v>1274.4</v>
      </c>
    </row>
    <row r="270" customFormat="false" ht="37.5" hidden="false" customHeight="true" outlineLevel="0" collapsed="false">
      <c r="A270" s="37" t="s">
        <v>32</v>
      </c>
      <c r="B270" s="31" t="s">
        <v>272</v>
      </c>
      <c r="C270" s="31" t="s">
        <v>33</v>
      </c>
      <c r="D270" s="34" t="n">
        <f aca="false">'2026-2028 год Приложение 4'!E306</f>
        <v>1274.4</v>
      </c>
      <c r="E270" s="34" t="n">
        <f aca="false">'2026-2028 год Приложение 4'!F306</f>
        <v>1274.4</v>
      </c>
      <c r="F270" s="34" t="n">
        <f aca="false">'2026-2028 год Приложение 4'!G306</f>
        <v>1274.4</v>
      </c>
    </row>
    <row r="271" customFormat="false" ht="15.75" hidden="false" customHeight="true" outlineLevel="0" collapsed="false">
      <c r="A271" s="29" t="s">
        <v>273</v>
      </c>
      <c r="B271" s="31" t="s">
        <v>274</v>
      </c>
      <c r="C271" s="31"/>
      <c r="D271" s="34" t="n">
        <f aca="false">'2026-2028 год Приложение 4'!E307</f>
        <v>100</v>
      </c>
      <c r="E271" s="34" t="n">
        <f aca="false">'2026-2028 год Приложение 4'!F307</f>
        <v>100</v>
      </c>
      <c r="F271" s="34" t="n">
        <f aca="false">'2026-2028 год Приложение 4'!G307</f>
        <v>100</v>
      </c>
    </row>
    <row r="272" customFormat="false" ht="23.25" hidden="false" customHeight="true" outlineLevel="0" collapsed="false">
      <c r="A272" s="29" t="s">
        <v>273</v>
      </c>
      <c r="B272" s="31" t="s">
        <v>275</v>
      </c>
      <c r="C272" s="27"/>
      <c r="D272" s="34" t="n">
        <f aca="false">'2026-2028 год Приложение 4'!E308</f>
        <v>100</v>
      </c>
      <c r="E272" s="34" t="n">
        <f aca="false">'2026-2028 год Приложение 4'!F308</f>
        <v>100</v>
      </c>
      <c r="F272" s="34" t="n">
        <f aca="false">'2026-2028 год Приложение 4'!G308</f>
        <v>100</v>
      </c>
    </row>
    <row r="273" customFormat="false" ht="31.5" hidden="false" customHeight="true" outlineLevel="0" collapsed="false">
      <c r="A273" s="29" t="s">
        <v>41</v>
      </c>
      <c r="B273" s="31" t="s">
        <v>275</v>
      </c>
      <c r="C273" s="31" t="s">
        <v>33</v>
      </c>
      <c r="D273" s="34" t="n">
        <f aca="false">'2026-2028 год Приложение 4'!E309</f>
        <v>100</v>
      </c>
      <c r="E273" s="34" t="n">
        <f aca="false">'2026-2028 год Приложение 4'!F309</f>
        <v>100</v>
      </c>
      <c r="F273" s="34" t="n">
        <f aca="false">'2026-2028 год Приложение 4'!G309</f>
        <v>100</v>
      </c>
    </row>
    <row r="274" customFormat="false" ht="31.5" hidden="false" customHeight="true" outlineLevel="0" collapsed="false">
      <c r="A274" s="29" t="s">
        <v>190</v>
      </c>
      <c r="B274" s="31" t="s">
        <v>276</v>
      </c>
      <c r="C274" s="31"/>
      <c r="D274" s="34" t="n">
        <f aca="false">'2026-2028 год Приложение 4'!E310</f>
        <v>46042.3</v>
      </c>
      <c r="E274" s="34" t="n">
        <f aca="false">'2026-2028 год Приложение 4'!F310</f>
        <v>44858.3</v>
      </c>
      <c r="F274" s="34" t="n">
        <f aca="false">'2026-2028 год Приложение 4'!G310</f>
        <v>44858.3</v>
      </c>
    </row>
    <row r="275" customFormat="false" ht="31.5" hidden="false" customHeight="true" outlineLevel="0" collapsed="false">
      <c r="A275" s="29" t="s">
        <v>190</v>
      </c>
      <c r="B275" s="31" t="s">
        <v>277</v>
      </c>
      <c r="C275" s="27"/>
      <c r="D275" s="34" t="n">
        <f aca="false">'2026-2028 год Приложение 4'!E311</f>
        <v>46042.3</v>
      </c>
      <c r="E275" s="34" t="n">
        <f aca="false">'2026-2028 год Приложение 4'!F311</f>
        <v>44858.3</v>
      </c>
      <c r="F275" s="34" t="n">
        <f aca="false">'2026-2028 год Приложение 4'!G311</f>
        <v>44858.3</v>
      </c>
    </row>
    <row r="276" customFormat="false" ht="63" hidden="false" customHeight="true" outlineLevel="0" collapsed="false">
      <c r="A276" s="25" t="s">
        <v>172</v>
      </c>
      <c r="B276" s="31" t="s">
        <v>277</v>
      </c>
      <c r="C276" s="31" t="s">
        <v>173</v>
      </c>
      <c r="D276" s="34" t="n">
        <f aca="false">'2026-2028 год Приложение 4'!E312</f>
        <v>41404.6</v>
      </c>
      <c r="E276" s="34" t="n">
        <f aca="false">'2026-2028 год Приложение 4'!F312</f>
        <v>41404.6</v>
      </c>
      <c r="F276" s="34" t="n">
        <f aca="false">'2026-2028 год Приложение 4'!G312</f>
        <v>41404.6</v>
      </c>
    </row>
    <row r="277" customFormat="false" ht="31.5" hidden="false" customHeight="true" outlineLevel="0" collapsed="false">
      <c r="A277" s="29" t="s">
        <v>41</v>
      </c>
      <c r="B277" s="31" t="s">
        <v>277</v>
      </c>
      <c r="C277" s="31" t="s">
        <v>33</v>
      </c>
      <c r="D277" s="34" t="n">
        <f aca="false">'2026-2028 год Приложение 4'!E313</f>
        <v>4623.7</v>
      </c>
      <c r="E277" s="34" t="n">
        <f aca="false">'2026-2028 год Приложение 4'!F313</f>
        <v>3439.7</v>
      </c>
      <c r="F277" s="34" t="n">
        <f aca="false">'2026-2028 год Приложение 4'!G313</f>
        <v>3439.7</v>
      </c>
    </row>
    <row r="278" customFormat="false" ht="15.75" hidden="false" customHeight="true" outlineLevel="0" collapsed="false">
      <c r="A278" s="29" t="s">
        <v>23</v>
      </c>
      <c r="B278" s="31" t="s">
        <v>277</v>
      </c>
      <c r="C278" s="31" t="s">
        <v>24</v>
      </c>
      <c r="D278" s="34" t="n">
        <f aca="false">'2026-2028 год Приложение 4'!E314</f>
        <v>14</v>
      </c>
      <c r="E278" s="34" t="n">
        <f aca="false">'2026-2028 год Приложение 4'!F314</f>
        <v>14</v>
      </c>
      <c r="F278" s="34" t="n">
        <f aca="false">'2026-2028 год Приложение 4'!G314</f>
        <v>14</v>
      </c>
    </row>
    <row r="279" customFormat="false" ht="15.75" hidden="false" customHeight="true" outlineLevel="0" collapsed="false">
      <c r="A279" s="29" t="s">
        <v>278</v>
      </c>
      <c r="B279" s="31" t="s">
        <v>279</v>
      </c>
      <c r="C279" s="31"/>
      <c r="D279" s="34" t="n">
        <f aca="false">'2026-2028 год Приложение 4'!E315</f>
        <v>9622</v>
      </c>
      <c r="E279" s="34" t="n">
        <f aca="false">'2026-2028 год Приложение 4'!F315</f>
        <v>9622</v>
      </c>
      <c r="F279" s="34" t="n">
        <f aca="false">'2026-2028 год Приложение 4'!G315</f>
        <v>9622</v>
      </c>
    </row>
    <row r="280" customFormat="false" ht="15.75" hidden="false" customHeight="true" outlineLevel="0" collapsed="false">
      <c r="A280" s="29" t="s">
        <v>278</v>
      </c>
      <c r="B280" s="31" t="s">
        <v>280</v>
      </c>
      <c r="C280" s="27"/>
      <c r="D280" s="34" t="n">
        <f aca="false">'2026-2028 год Приложение 4'!E316</f>
        <v>9622</v>
      </c>
      <c r="E280" s="34" t="n">
        <f aca="false">'2026-2028 год Приложение 4'!F316</f>
        <v>9622</v>
      </c>
      <c r="F280" s="34" t="n">
        <f aca="false">'2026-2028 год Приложение 4'!G316</f>
        <v>9622</v>
      </c>
    </row>
    <row r="281" customFormat="false" ht="31.5" hidden="false" customHeight="true" outlineLevel="0" collapsed="false">
      <c r="A281" s="29" t="s">
        <v>41</v>
      </c>
      <c r="B281" s="31" t="s">
        <v>280</v>
      </c>
      <c r="C281" s="31" t="s">
        <v>33</v>
      </c>
      <c r="D281" s="34" t="n">
        <f aca="false">'2026-2028 год Приложение 4'!E317</f>
        <v>8722</v>
      </c>
      <c r="E281" s="34" t="n">
        <f aca="false">'2026-2028 год Приложение 4'!F317</f>
        <v>8722</v>
      </c>
      <c r="F281" s="34" t="n">
        <f aca="false">'2026-2028 год Приложение 4'!G317</f>
        <v>8722</v>
      </c>
    </row>
    <row r="282" customFormat="false" ht="15.75" hidden="false" customHeight="true" outlineLevel="0" collapsed="false">
      <c r="A282" s="29" t="s">
        <v>23</v>
      </c>
      <c r="B282" s="31" t="s">
        <v>280</v>
      </c>
      <c r="C282" s="31" t="s">
        <v>24</v>
      </c>
      <c r="D282" s="34" t="n">
        <f aca="false">'2026-2028 год Приложение 4'!E318</f>
        <v>900</v>
      </c>
      <c r="E282" s="34" t="n">
        <f aca="false">'2026-2028 год Приложение 4'!F318</f>
        <v>900</v>
      </c>
      <c r="F282" s="34" t="n">
        <f aca="false">'2026-2028 год Приложение 4'!G318</f>
        <v>900</v>
      </c>
    </row>
    <row r="283" customFormat="false" ht="15.75" hidden="false" customHeight="true" outlineLevel="0" collapsed="false">
      <c r="A283" s="32" t="s">
        <v>281</v>
      </c>
      <c r="B283" s="23" t="s">
        <v>282</v>
      </c>
      <c r="C283" s="23"/>
      <c r="D283" s="24" t="n">
        <f aca="false">D284+D287+D290+D296+D301+D305+D309+D316+D320+D324+D328+D332+D339+D342</f>
        <v>205723.6</v>
      </c>
      <c r="E283" s="24" t="n">
        <f aca="false">E284+E287+E290+E296+E301+E305+E309+E316+E320+E324+E328+E332+E339+E342</f>
        <v>205571</v>
      </c>
      <c r="F283" s="24" t="n">
        <f aca="false">F284+F287+F290+F296+F301+F305+F309+F316+F320+F324+F328+F332+F339+F342</f>
        <v>205570.8</v>
      </c>
    </row>
    <row r="284" customFormat="false" ht="31.5" hidden="false" customHeight="true" outlineLevel="0" collapsed="false">
      <c r="A284" s="48" t="s">
        <v>283</v>
      </c>
      <c r="B284" s="26" t="s">
        <v>284</v>
      </c>
      <c r="C284" s="27"/>
      <c r="D284" s="34" t="n">
        <f aca="false">'2026-2028 год Приложение 4'!E136</f>
        <v>200</v>
      </c>
      <c r="E284" s="34" t="n">
        <f aca="false">'2026-2028 год Приложение 4'!F136</f>
        <v>200</v>
      </c>
      <c r="F284" s="34" t="n">
        <f aca="false">'2026-2028 год Приложение 4'!G136</f>
        <v>200</v>
      </c>
    </row>
    <row r="285" customFormat="false" ht="31.5" hidden="false" customHeight="true" outlineLevel="0" collapsed="false">
      <c r="A285" s="29" t="s">
        <v>283</v>
      </c>
      <c r="B285" s="30" t="s">
        <v>285</v>
      </c>
      <c r="C285" s="36"/>
      <c r="D285" s="38" t="n">
        <f aca="false">'2026-2028 год Приложение 4'!E137</f>
        <v>200</v>
      </c>
      <c r="E285" s="38" t="n">
        <f aca="false">'2026-2028 год Приложение 4'!F137</f>
        <v>200</v>
      </c>
      <c r="F285" s="38" t="n">
        <f aca="false">'2026-2028 год Приложение 4'!G137</f>
        <v>200</v>
      </c>
    </row>
    <row r="286" customFormat="false" ht="47.25" hidden="false" customHeight="true" outlineLevel="0" collapsed="false">
      <c r="A286" s="29" t="s">
        <v>32</v>
      </c>
      <c r="B286" s="30" t="s">
        <v>285</v>
      </c>
      <c r="C286" s="44" t="s">
        <v>33</v>
      </c>
      <c r="D286" s="34" t="n">
        <f aca="false">'2026-2028 год Приложение 4'!E138</f>
        <v>200</v>
      </c>
      <c r="E286" s="34" t="n">
        <f aca="false">'2026-2028 год Приложение 4'!F138</f>
        <v>200</v>
      </c>
      <c r="F286" s="34" t="n">
        <f aca="false">'2026-2028 год Приложение 4'!G138</f>
        <v>200</v>
      </c>
    </row>
    <row r="287" customFormat="false" ht="15.75" hidden="false" customHeight="true" outlineLevel="0" collapsed="false">
      <c r="A287" s="48" t="s">
        <v>286</v>
      </c>
      <c r="B287" s="26" t="s">
        <v>287</v>
      </c>
      <c r="C287" s="27"/>
      <c r="D287" s="34" t="n">
        <f aca="false">'2026-2028 год Приложение 4'!E139</f>
        <v>200</v>
      </c>
      <c r="E287" s="34" t="n">
        <f aca="false">'2026-2028 год Приложение 4'!F139</f>
        <v>200</v>
      </c>
      <c r="F287" s="34" t="n">
        <f aca="false">'2026-2028 год Приложение 4'!G139</f>
        <v>200</v>
      </c>
    </row>
    <row r="288" customFormat="false" ht="15.75" hidden="false" customHeight="true" outlineLevel="0" collapsed="false">
      <c r="A288" s="29" t="s">
        <v>286</v>
      </c>
      <c r="B288" s="30" t="s">
        <v>288</v>
      </c>
      <c r="C288" s="36"/>
      <c r="D288" s="38" t="n">
        <f aca="false">'2026-2028 год Приложение 4'!E140</f>
        <v>200</v>
      </c>
      <c r="E288" s="38" t="n">
        <f aca="false">'2026-2028 год Приложение 4'!F140</f>
        <v>200</v>
      </c>
      <c r="F288" s="38" t="n">
        <f aca="false">'2026-2028 год Приложение 4'!G140</f>
        <v>200</v>
      </c>
    </row>
    <row r="289" customFormat="false" ht="47.25" hidden="false" customHeight="true" outlineLevel="0" collapsed="false">
      <c r="A289" s="29" t="s">
        <v>32</v>
      </c>
      <c r="B289" s="30" t="s">
        <v>288</v>
      </c>
      <c r="C289" s="44" t="s">
        <v>33</v>
      </c>
      <c r="D289" s="34" t="n">
        <f aca="false">'2026-2028 год Приложение 4'!E141</f>
        <v>200</v>
      </c>
      <c r="E289" s="34" t="n">
        <f aca="false">'2026-2028 год Приложение 4'!F141</f>
        <v>200</v>
      </c>
      <c r="F289" s="34" t="n">
        <f aca="false">'2026-2028 год Приложение 4'!G141</f>
        <v>200</v>
      </c>
    </row>
    <row r="290" customFormat="false" ht="31.5" hidden="false" customHeight="true" outlineLevel="0" collapsed="false">
      <c r="A290" s="29" t="s">
        <v>190</v>
      </c>
      <c r="B290" s="31" t="s">
        <v>289</v>
      </c>
      <c r="C290" s="44"/>
      <c r="D290" s="66" t="n">
        <f aca="false">'2026-2028 год Приложение 4'!E142</f>
        <v>175474.4</v>
      </c>
      <c r="E290" s="66" t="n">
        <f aca="false">'2026-2028 год Приложение 4'!F142</f>
        <v>175321.8</v>
      </c>
      <c r="F290" s="66" t="n">
        <f aca="false">'2026-2028 год Приложение 4'!G142</f>
        <v>175321.6</v>
      </c>
    </row>
    <row r="291" customFormat="false" ht="31.5" hidden="false" customHeight="true" outlineLevel="0" collapsed="false">
      <c r="A291" s="67" t="s">
        <v>190</v>
      </c>
      <c r="B291" s="31" t="s">
        <v>290</v>
      </c>
      <c r="C291" s="26"/>
      <c r="D291" s="66" t="n">
        <f aca="false">'2026-2028 год Приложение 4'!E143</f>
        <v>175474.4</v>
      </c>
      <c r="E291" s="66" t="n">
        <f aca="false">'2026-2028 год Приложение 4'!F143</f>
        <v>175321.8</v>
      </c>
      <c r="F291" s="66" t="n">
        <f aca="false">'2026-2028 год Приложение 4'!G143</f>
        <v>175321.6</v>
      </c>
    </row>
    <row r="292" customFormat="false" ht="63" hidden="false" customHeight="true" outlineLevel="0" collapsed="false">
      <c r="A292" s="68" t="s">
        <v>172</v>
      </c>
      <c r="B292" s="31" t="s">
        <v>290</v>
      </c>
      <c r="C292" s="44" t="s">
        <v>173</v>
      </c>
      <c r="D292" s="66" t="n">
        <f aca="false">'2026-2028 год Приложение 4'!E144</f>
        <v>149616.7</v>
      </c>
      <c r="E292" s="66" t="n">
        <f aca="false">'2026-2028 год Приложение 4'!F144</f>
        <v>149613.9</v>
      </c>
      <c r="F292" s="66" t="n">
        <f aca="false">'2026-2028 год Приложение 4'!G144</f>
        <v>149613.9</v>
      </c>
    </row>
    <row r="293" customFormat="false" ht="47.25" hidden="false" customHeight="true" outlineLevel="0" collapsed="false">
      <c r="A293" s="29" t="s">
        <v>32</v>
      </c>
      <c r="B293" s="31" t="s">
        <v>290</v>
      </c>
      <c r="C293" s="44" t="s">
        <v>33</v>
      </c>
      <c r="D293" s="66" t="n">
        <f aca="false">'2026-2028 год Приложение 4'!E145</f>
        <v>14205.3</v>
      </c>
      <c r="E293" s="66" t="n">
        <f aca="false">'2026-2028 год Приложение 4'!F145</f>
        <v>14055.5</v>
      </c>
      <c r="F293" s="66" t="n">
        <f aca="false">'2026-2028 год Приложение 4'!G145</f>
        <v>14055.3</v>
      </c>
    </row>
    <row r="294" customFormat="false" ht="15.75" hidden="false" customHeight="true" outlineLevel="0" collapsed="false">
      <c r="A294" s="69" t="s">
        <v>291</v>
      </c>
      <c r="B294" s="31" t="s">
        <v>290</v>
      </c>
      <c r="C294" s="44" t="s">
        <v>96</v>
      </c>
      <c r="D294" s="66" t="n">
        <f aca="false">'2026-2028 год Приложение 4'!E146</f>
        <v>11282.4</v>
      </c>
      <c r="E294" s="66" t="n">
        <f aca="false">'2026-2028 год Приложение 4'!F146</f>
        <v>11282.4</v>
      </c>
      <c r="F294" s="66" t="n">
        <f aca="false">'2026-2028 год Приложение 4'!G146</f>
        <v>11282.4</v>
      </c>
    </row>
    <row r="295" customFormat="false" ht="15.75" hidden="false" customHeight="true" outlineLevel="0" collapsed="false">
      <c r="A295" s="39" t="s">
        <v>23</v>
      </c>
      <c r="B295" s="31" t="s">
        <v>290</v>
      </c>
      <c r="C295" s="44" t="s">
        <v>24</v>
      </c>
      <c r="D295" s="66" t="n">
        <f aca="false">'2026-2028 год Приложение 4'!E147</f>
        <v>370</v>
      </c>
      <c r="E295" s="66" t="n">
        <f aca="false">'2026-2028 год Приложение 4'!F147</f>
        <v>370</v>
      </c>
      <c r="F295" s="66" t="n">
        <f aca="false">'2026-2028 год Приложение 4'!G147</f>
        <v>370</v>
      </c>
    </row>
    <row r="296" customFormat="false" ht="31.5" hidden="false" customHeight="true" outlineLevel="0" collapsed="false">
      <c r="A296" s="29" t="s">
        <v>195</v>
      </c>
      <c r="B296" s="30" t="s">
        <v>292</v>
      </c>
      <c r="C296" s="44"/>
      <c r="D296" s="66" t="n">
        <f aca="false">'2026-2028 год Приложение 4'!E148</f>
        <v>18698.6</v>
      </c>
      <c r="E296" s="66" t="n">
        <f aca="false">'2026-2028 год Приложение 4'!F148</f>
        <v>18698.6</v>
      </c>
      <c r="F296" s="66" t="n">
        <f aca="false">'2026-2028 год Приложение 4'!G148</f>
        <v>18698.6</v>
      </c>
    </row>
    <row r="297" customFormat="false" ht="31.5" hidden="false" customHeight="true" outlineLevel="0" collapsed="false">
      <c r="A297" s="65" t="s">
        <v>195</v>
      </c>
      <c r="B297" s="30" t="s">
        <v>293</v>
      </c>
      <c r="C297" s="36"/>
      <c r="D297" s="70" t="n">
        <f aca="false">'2026-2028 год Приложение 4'!E149</f>
        <v>18698.6</v>
      </c>
      <c r="E297" s="70" t="n">
        <f aca="false">'2026-2028 год Приложение 4'!F149</f>
        <v>18698.6</v>
      </c>
      <c r="F297" s="70" t="n">
        <f aca="false">'2026-2028 год Приложение 4'!G149</f>
        <v>18698.6</v>
      </c>
    </row>
    <row r="298" customFormat="false" ht="63" hidden="false" customHeight="true" outlineLevel="0" collapsed="false">
      <c r="A298" s="39" t="s">
        <v>172</v>
      </c>
      <c r="B298" s="30" t="s">
        <v>293</v>
      </c>
      <c r="C298" s="44" t="s">
        <v>173</v>
      </c>
      <c r="D298" s="66" t="n">
        <f aca="false">'2026-2028 год Приложение 4'!E150</f>
        <v>16994.8</v>
      </c>
      <c r="E298" s="66" t="n">
        <f aca="false">'2026-2028 год Приложение 4'!F150</f>
        <v>16994.8</v>
      </c>
      <c r="F298" s="66" t="n">
        <f aca="false">'2026-2028 год Приложение 4'!G150</f>
        <v>16994.8</v>
      </c>
    </row>
    <row r="299" customFormat="false" ht="47.25" hidden="false" customHeight="true" outlineLevel="0" collapsed="false">
      <c r="A299" s="29" t="s">
        <v>32</v>
      </c>
      <c r="B299" s="30" t="s">
        <v>293</v>
      </c>
      <c r="C299" s="44" t="s">
        <v>33</v>
      </c>
      <c r="D299" s="66" t="n">
        <f aca="false">'2026-2028 год Приложение 4'!E151</f>
        <v>1456.8</v>
      </c>
      <c r="E299" s="66" t="n">
        <f aca="false">'2026-2028 год Приложение 4'!F151</f>
        <v>1456.8</v>
      </c>
      <c r="F299" s="66" t="n">
        <f aca="false">'2026-2028 год Приложение 4'!G151</f>
        <v>1456.8</v>
      </c>
    </row>
    <row r="300" customFormat="false" ht="15.75" hidden="false" customHeight="true" outlineLevel="0" collapsed="false">
      <c r="A300" s="39" t="s">
        <v>23</v>
      </c>
      <c r="B300" s="30" t="s">
        <v>293</v>
      </c>
      <c r="C300" s="44" t="s">
        <v>24</v>
      </c>
      <c r="D300" s="66" t="n">
        <f aca="false">'2026-2028 год Приложение 4'!E152</f>
        <v>247</v>
      </c>
      <c r="E300" s="66" t="n">
        <f aca="false">'2026-2028 год Приложение 4'!F152</f>
        <v>247</v>
      </c>
      <c r="F300" s="66" t="n">
        <f aca="false">'2026-2028 год Приложение 4'!G152</f>
        <v>247</v>
      </c>
    </row>
    <row r="301" customFormat="false" ht="78.75" hidden="false" customHeight="true" outlineLevel="0" collapsed="false">
      <c r="A301" s="29" t="s">
        <v>294</v>
      </c>
      <c r="B301" s="30" t="s">
        <v>295</v>
      </c>
      <c r="C301" s="44"/>
      <c r="D301" s="66" t="n">
        <f aca="false">'2026-2028 год Приложение 4'!E153</f>
        <v>42.9</v>
      </c>
      <c r="E301" s="66" t="n">
        <f aca="false">'2026-2028 год Приложение 4'!F153</f>
        <v>42.9</v>
      </c>
      <c r="F301" s="66" t="n">
        <f aca="false">'2026-2028 год Приложение 4'!G153</f>
        <v>42.9</v>
      </c>
      <c r="G301" s="49"/>
    </row>
    <row r="302" customFormat="false" ht="84" hidden="false" customHeight="true" outlineLevel="0" collapsed="false">
      <c r="A302" s="71" t="s">
        <v>294</v>
      </c>
      <c r="B302" s="44" t="s">
        <v>296</v>
      </c>
      <c r="C302" s="44"/>
      <c r="D302" s="66" t="n">
        <f aca="false">'2026-2028 год Приложение 4'!E154</f>
        <v>42.9</v>
      </c>
      <c r="E302" s="66" t="n">
        <f aca="false">'2026-2028 год Приложение 4'!F154</f>
        <v>42.9</v>
      </c>
      <c r="F302" s="66" t="n">
        <f aca="false">'2026-2028 год Приложение 4'!G154</f>
        <v>42.9</v>
      </c>
    </row>
    <row r="303" customFormat="false" ht="63" hidden="false" customHeight="true" outlineLevel="0" collapsed="false">
      <c r="A303" s="72" t="s">
        <v>172</v>
      </c>
      <c r="B303" s="44" t="s">
        <v>296</v>
      </c>
      <c r="C303" s="44" t="s">
        <v>173</v>
      </c>
      <c r="D303" s="66" t="n">
        <f aca="false">'2026-2028 год Приложение 4'!E155</f>
        <v>33.9</v>
      </c>
      <c r="E303" s="66" t="n">
        <f aca="false">'2026-2028 год Приложение 4'!F155</f>
        <v>33.9</v>
      </c>
      <c r="F303" s="66" t="n">
        <f aca="false">'2026-2028 год Приложение 4'!G155</f>
        <v>33.9</v>
      </c>
    </row>
    <row r="304" customFormat="false" ht="47.25" hidden="false" customHeight="true" outlineLevel="0" collapsed="false">
      <c r="A304" s="29" t="s">
        <v>32</v>
      </c>
      <c r="B304" s="44" t="s">
        <v>296</v>
      </c>
      <c r="C304" s="44" t="s">
        <v>33</v>
      </c>
      <c r="D304" s="66" t="n">
        <f aca="false">'2026-2028 год Приложение 4'!E156</f>
        <v>9</v>
      </c>
      <c r="E304" s="66" t="n">
        <f aca="false">'2026-2028 год Приложение 4'!F156</f>
        <v>9</v>
      </c>
      <c r="F304" s="66" t="n">
        <f aca="false">'2026-2028 год Приложение 4'!G156</f>
        <v>9</v>
      </c>
    </row>
    <row r="305" customFormat="false" ht="63" hidden="false" customHeight="true" outlineLevel="0" collapsed="false">
      <c r="A305" s="29" t="s">
        <v>297</v>
      </c>
      <c r="B305" s="44" t="s">
        <v>298</v>
      </c>
      <c r="C305" s="44"/>
      <c r="D305" s="66" t="n">
        <f aca="false">'2026-2028 год Приложение 4'!E320</f>
        <v>29.8</v>
      </c>
      <c r="E305" s="66" t="n">
        <f aca="false">'2026-2028 год Приложение 4'!F320</f>
        <v>29.8</v>
      </c>
      <c r="F305" s="66" t="n">
        <f aca="false">'2026-2028 год Приложение 4'!G320</f>
        <v>29.8</v>
      </c>
    </row>
    <row r="306" customFormat="false" ht="81" hidden="false" customHeight="true" outlineLevel="0" collapsed="false">
      <c r="A306" s="73" t="s">
        <v>297</v>
      </c>
      <c r="B306" s="44" t="s">
        <v>299</v>
      </c>
      <c r="C306" s="26"/>
      <c r="D306" s="66" t="n">
        <f aca="false">'2026-2028 год Приложение 4'!E321</f>
        <v>29.8</v>
      </c>
      <c r="E306" s="66" t="n">
        <f aca="false">'2026-2028 год Приложение 4'!F321</f>
        <v>29.8</v>
      </c>
      <c r="F306" s="66" t="n">
        <f aca="false">'2026-2028 год Приложение 4'!G321</f>
        <v>29.8</v>
      </c>
    </row>
    <row r="307" customFormat="false" ht="63" hidden="false" customHeight="true" outlineLevel="0" collapsed="false">
      <c r="A307" s="74" t="s">
        <v>172</v>
      </c>
      <c r="B307" s="44" t="s">
        <v>299</v>
      </c>
      <c r="C307" s="44" t="s">
        <v>173</v>
      </c>
      <c r="D307" s="66" t="n">
        <f aca="false">'2026-2028 год Приложение 4'!E322</f>
        <v>29.5</v>
      </c>
      <c r="E307" s="66" t="n">
        <f aca="false">'2026-2028 год Приложение 4'!F322</f>
        <v>29.5</v>
      </c>
      <c r="F307" s="66" t="n">
        <f aca="false">'2026-2028 год Приложение 4'!G322</f>
        <v>29.5</v>
      </c>
    </row>
    <row r="308" customFormat="false" ht="47.25" hidden="false" customHeight="true" outlineLevel="0" collapsed="false">
      <c r="A308" s="29" t="s">
        <v>32</v>
      </c>
      <c r="B308" s="44" t="s">
        <v>299</v>
      </c>
      <c r="C308" s="44" t="s">
        <v>33</v>
      </c>
      <c r="D308" s="66" t="n">
        <f aca="false">'2026-2028 год Приложение 4'!E323</f>
        <v>0.3</v>
      </c>
      <c r="E308" s="66" t="n">
        <f aca="false">'2026-2028 год Приложение 4'!F323</f>
        <v>0.3</v>
      </c>
      <c r="F308" s="66" t="n">
        <f aca="false">'2026-2028 год Приложение 4'!G323</f>
        <v>0.3</v>
      </c>
    </row>
    <row r="309" customFormat="false" ht="63" hidden="false" customHeight="true" outlineLevel="0" collapsed="false">
      <c r="A309" s="51" t="s">
        <v>300</v>
      </c>
      <c r="B309" s="44" t="s">
        <v>301</v>
      </c>
      <c r="C309" s="44"/>
      <c r="D309" s="66" t="n">
        <f aca="false">'2026-2028 год Приложение 4'!E324</f>
        <v>163.1</v>
      </c>
      <c r="E309" s="66" t="n">
        <f aca="false">'2026-2028 год Приложение 4'!F324</f>
        <v>163.1</v>
      </c>
      <c r="F309" s="66" t="n">
        <f aca="false">'2026-2028 год Приложение 4'!G324</f>
        <v>163.1</v>
      </c>
    </row>
    <row r="310" customFormat="false" ht="63" hidden="false" customHeight="true" outlineLevel="0" collapsed="false">
      <c r="A310" s="51" t="s">
        <v>302</v>
      </c>
      <c r="B310" s="44" t="s">
        <v>303</v>
      </c>
      <c r="C310" s="31"/>
      <c r="D310" s="66" t="n">
        <f aca="false">'2026-2028 год Приложение 4'!E325</f>
        <v>44.5</v>
      </c>
      <c r="E310" s="66" t="n">
        <f aca="false">'2026-2028 год Приложение 4'!F325</f>
        <v>44.5</v>
      </c>
      <c r="F310" s="66" t="n">
        <f aca="false">'2026-2028 год Приложение 4'!G325</f>
        <v>44.5</v>
      </c>
    </row>
    <row r="311" customFormat="false" ht="63" hidden="false" customHeight="true" outlineLevel="0" collapsed="false">
      <c r="A311" s="51" t="s">
        <v>172</v>
      </c>
      <c r="B311" s="44" t="s">
        <v>303</v>
      </c>
      <c r="C311" s="31" t="s">
        <v>173</v>
      </c>
      <c r="D311" s="66" t="n">
        <f aca="false">'2026-2028 год Приложение 4'!E326</f>
        <v>44.3</v>
      </c>
      <c r="E311" s="66" t="n">
        <f aca="false">'2026-2028 год Приложение 4'!F326</f>
        <v>44.3</v>
      </c>
      <c r="F311" s="66" t="n">
        <f aca="false">'2026-2028 год Приложение 4'!G326</f>
        <v>44.3</v>
      </c>
    </row>
    <row r="312" customFormat="false" ht="47.25" hidden="false" customHeight="true" outlineLevel="0" collapsed="false">
      <c r="A312" s="29" t="s">
        <v>32</v>
      </c>
      <c r="B312" s="44" t="s">
        <v>303</v>
      </c>
      <c r="C312" s="31" t="s">
        <v>33</v>
      </c>
      <c r="D312" s="66" t="n">
        <f aca="false">'2026-2028 год Приложение 4'!E327</f>
        <v>0.2</v>
      </c>
      <c r="E312" s="66" t="n">
        <f aca="false">'2026-2028 год Приложение 4'!F327</f>
        <v>0.2</v>
      </c>
      <c r="F312" s="66" t="n">
        <f aca="false">'2026-2028 год Приложение 4'!G327</f>
        <v>0.2</v>
      </c>
    </row>
    <row r="313" customFormat="false" ht="63" hidden="false" customHeight="true" outlineLevel="0" collapsed="false">
      <c r="A313" s="29" t="s">
        <v>304</v>
      </c>
      <c r="B313" s="44" t="s">
        <v>305</v>
      </c>
      <c r="C313" s="31"/>
      <c r="D313" s="50" t="n">
        <f aca="false">D314+D315</f>
        <v>118.6</v>
      </c>
      <c r="E313" s="50" t="n">
        <f aca="false">E314+E315</f>
        <v>118.6</v>
      </c>
      <c r="F313" s="50" t="n">
        <f aca="false">F314+F315</f>
        <v>118.6</v>
      </c>
    </row>
    <row r="314" customFormat="false" ht="63" hidden="false" customHeight="true" outlineLevel="0" collapsed="false">
      <c r="A314" s="29" t="s">
        <v>172</v>
      </c>
      <c r="B314" s="44" t="s">
        <v>305</v>
      </c>
      <c r="C314" s="31" t="s">
        <v>173</v>
      </c>
      <c r="D314" s="50" t="n">
        <f aca="false">'2026-2028 год Приложение 4'!E329</f>
        <v>118</v>
      </c>
      <c r="E314" s="50" t="n">
        <f aca="false">'2026-2028 год Приложение 4'!F329</f>
        <v>118</v>
      </c>
      <c r="F314" s="50" t="n">
        <f aca="false">'2026-2028 год Приложение 4'!G329</f>
        <v>118</v>
      </c>
    </row>
    <row r="315" customFormat="false" ht="47.25" hidden="false" customHeight="true" outlineLevel="0" collapsed="false">
      <c r="A315" s="37" t="s">
        <v>32</v>
      </c>
      <c r="B315" s="44" t="s">
        <v>305</v>
      </c>
      <c r="C315" s="31" t="s">
        <v>33</v>
      </c>
      <c r="D315" s="50" t="n">
        <f aca="false">'2026-2028 год Приложение 4'!E330</f>
        <v>0.6</v>
      </c>
      <c r="E315" s="50" t="n">
        <f aca="false">'2026-2028 год Приложение 4'!F330</f>
        <v>0.6</v>
      </c>
      <c r="F315" s="50" t="n">
        <f aca="false">'2026-2028 год Приложение 4'!G330</f>
        <v>0.6</v>
      </c>
    </row>
    <row r="316" customFormat="false" ht="63" hidden="false" customHeight="true" outlineLevel="0" collapsed="false">
      <c r="A316" s="29" t="s">
        <v>306</v>
      </c>
      <c r="B316" s="44" t="s">
        <v>307</v>
      </c>
      <c r="C316" s="31"/>
      <c r="D316" s="66" t="n">
        <f aca="false">'2026-2028 год Приложение 4'!E157</f>
        <v>152.6</v>
      </c>
      <c r="E316" s="66" t="n">
        <f aca="false">'2026-2028 год Приложение 4'!F157</f>
        <v>152.6</v>
      </c>
      <c r="F316" s="66" t="n">
        <f aca="false">'2026-2028 год Приложение 4'!G157</f>
        <v>152.6</v>
      </c>
    </row>
    <row r="317" customFormat="false" ht="63" hidden="false" customHeight="true" outlineLevel="0" collapsed="false">
      <c r="A317" s="75" t="s">
        <v>308</v>
      </c>
      <c r="B317" s="44" t="s">
        <v>309</v>
      </c>
      <c r="C317" s="26"/>
      <c r="D317" s="66" t="n">
        <f aca="false">'2026-2028 год Приложение 4'!E158</f>
        <v>152.6</v>
      </c>
      <c r="E317" s="66" t="n">
        <f aca="false">'2026-2028 год Приложение 4'!F158</f>
        <v>152.6</v>
      </c>
      <c r="F317" s="66" t="n">
        <f aca="false">'2026-2028 год Приложение 4'!G158</f>
        <v>152.6</v>
      </c>
    </row>
    <row r="318" customFormat="false" ht="63" hidden="false" customHeight="true" outlineLevel="0" collapsed="false">
      <c r="A318" s="74" t="s">
        <v>172</v>
      </c>
      <c r="B318" s="44" t="s">
        <v>309</v>
      </c>
      <c r="C318" s="44" t="s">
        <v>173</v>
      </c>
      <c r="D318" s="66" t="n">
        <f aca="false">'2026-2028 год Приложение 4'!E159</f>
        <v>147.6</v>
      </c>
      <c r="E318" s="66" t="n">
        <f aca="false">'2026-2028 год Приложение 4'!F159</f>
        <v>147.6</v>
      </c>
      <c r="F318" s="66" t="n">
        <f aca="false">'2026-2028 год Приложение 4'!G159</f>
        <v>147.6</v>
      </c>
    </row>
    <row r="319" customFormat="false" ht="47.25" hidden="false" customHeight="true" outlineLevel="0" collapsed="false">
      <c r="A319" s="29" t="s">
        <v>32</v>
      </c>
      <c r="B319" s="44" t="s">
        <v>309</v>
      </c>
      <c r="C319" s="44" t="s">
        <v>33</v>
      </c>
      <c r="D319" s="66" t="n">
        <f aca="false">'2026-2028 год Приложение 4'!E160</f>
        <v>5</v>
      </c>
      <c r="E319" s="66" t="n">
        <f aca="false">'2026-2028 год Приложение 4'!F160</f>
        <v>5</v>
      </c>
      <c r="F319" s="66" t="n">
        <f aca="false">'2026-2028 год Приложение 4'!G160</f>
        <v>5</v>
      </c>
    </row>
    <row r="320" customFormat="false" ht="63" hidden="false" customHeight="true" outlineLevel="0" collapsed="false">
      <c r="A320" s="37" t="s">
        <v>310</v>
      </c>
      <c r="B320" s="31" t="s">
        <v>311</v>
      </c>
      <c r="C320" s="44"/>
      <c r="D320" s="66" t="n">
        <f aca="false">'2026-2028 год Приложение 4'!E331</f>
        <v>1304.3</v>
      </c>
      <c r="E320" s="66" t="n">
        <f aca="false">'2026-2028 год Приложение 4'!F331</f>
        <v>1304.3</v>
      </c>
      <c r="F320" s="66" t="n">
        <f aca="false">'2026-2028 год Приложение 4'!G331</f>
        <v>1304.3</v>
      </c>
    </row>
    <row r="321" customFormat="false" ht="69.75" hidden="false" customHeight="true" outlineLevel="0" collapsed="false">
      <c r="A321" s="76" t="s">
        <v>312</v>
      </c>
      <c r="B321" s="31" t="s">
        <v>313</v>
      </c>
      <c r="C321" s="26"/>
      <c r="D321" s="66" t="n">
        <f aca="false">'2026-2028 год Приложение 4'!E332</f>
        <v>1304.3</v>
      </c>
      <c r="E321" s="66" t="n">
        <f aca="false">'2026-2028 год Приложение 4'!F332</f>
        <v>1304.3</v>
      </c>
      <c r="F321" s="66" t="n">
        <f aca="false">'2026-2028 год Приложение 4'!G332</f>
        <v>1304.3</v>
      </c>
    </row>
    <row r="322" customFormat="false" ht="63" hidden="false" customHeight="true" outlineLevel="0" collapsed="false">
      <c r="A322" s="74" t="s">
        <v>172</v>
      </c>
      <c r="B322" s="31" t="s">
        <v>313</v>
      </c>
      <c r="C322" s="44" t="s">
        <v>173</v>
      </c>
      <c r="D322" s="66" t="n">
        <f aca="false">'2026-2028 год Приложение 4'!E333</f>
        <v>1291.2</v>
      </c>
      <c r="E322" s="66" t="n">
        <f aca="false">'2026-2028 год Приложение 4'!F333</f>
        <v>1291.2</v>
      </c>
      <c r="F322" s="66" t="n">
        <f aca="false">'2026-2028 год Приложение 4'!G333</f>
        <v>1291.2</v>
      </c>
    </row>
    <row r="323" customFormat="false" ht="47.25" hidden="false" customHeight="true" outlineLevel="0" collapsed="false">
      <c r="A323" s="29" t="s">
        <v>32</v>
      </c>
      <c r="B323" s="31" t="s">
        <v>313</v>
      </c>
      <c r="C323" s="44" t="s">
        <v>33</v>
      </c>
      <c r="D323" s="66" t="n">
        <f aca="false">'2026-2028 год Приложение 4'!E334</f>
        <v>13.1</v>
      </c>
      <c r="E323" s="66" t="n">
        <f aca="false">'2026-2028 год Приложение 4'!F334</f>
        <v>13.1</v>
      </c>
      <c r="F323" s="66" t="n">
        <f aca="false">'2026-2028 год Приложение 4'!G334</f>
        <v>13.1</v>
      </c>
    </row>
    <row r="324" customFormat="false" ht="63" hidden="false" customHeight="true" outlineLevel="0" collapsed="false">
      <c r="A324" s="29" t="s">
        <v>314</v>
      </c>
      <c r="B324" s="44" t="s">
        <v>315</v>
      </c>
      <c r="C324" s="44"/>
      <c r="D324" s="66" t="n">
        <f aca="false">'2026-2028 год Приложение 4'!E161</f>
        <v>152.6</v>
      </c>
      <c r="E324" s="66" t="n">
        <f aca="false">'2026-2028 год Приложение 4'!F161</f>
        <v>152.6</v>
      </c>
      <c r="F324" s="66" t="n">
        <f aca="false">'2026-2028 год Приложение 4'!G161</f>
        <v>152.6</v>
      </c>
    </row>
    <row r="325" customFormat="false" ht="78.75" hidden="false" customHeight="true" outlineLevel="0" collapsed="false">
      <c r="A325" s="42" t="s">
        <v>104</v>
      </c>
      <c r="B325" s="44" t="s">
        <v>316</v>
      </c>
      <c r="C325" s="26"/>
      <c r="D325" s="66" t="n">
        <f aca="false">'2026-2028 год Приложение 4'!E162</f>
        <v>152.6</v>
      </c>
      <c r="E325" s="66" t="n">
        <f aca="false">'2026-2028 год Приложение 4'!F162</f>
        <v>152.6</v>
      </c>
      <c r="F325" s="66" t="n">
        <f aca="false">'2026-2028 год Приложение 4'!G162</f>
        <v>152.6</v>
      </c>
    </row>
    <row r="326" customFormat="false" ht="63" hidden="false" customHeight="true" outlineLevel="0" collapsed="false">
      <c r="A326" s="74" t="s">
        <v>172</v>
      </c>
      <c r="B326" s="44" t="s">
        <v>316</v>
      </c>
      <c r="C326" s="44" t="s">
        <v>173</v>
      </c>
      <c r="D326" s="66" t="n">
        <f aca="false">'2026-2028 год Приложение 4'!E163</f>
        <v>147.6</v>
      </c>
      <c r="E326" s="66" t="n">
        <f aca="false">'2026-2028 год Приложение 4'!F163</f>
        <v>147.6</v>
      </c>
      <c r="F326" s="66" t="n">
        <f aca="false">'2026-2028 год Приложение 4'!G163</f>
        <v>147.6</v>
      </c>
    </row>
    <row r="327" customFormat="false" ht="47.25" hidden="false" customHeight="true" outlineLevel="0" collapsed="false">
      <c r="A327" s="29" t="s">
        <v>32</v>
      </c>
      <c r="B327" s="44" t="s">
        <v>316</v>
      </c>
      <c r="C327" s="44" t="s">
        <v>33</v>
      </c>
      <c r="D327" s="66" t="n">
        <f aca="false">'2026-2028 год Приложение 4'!E164</f>
        <v>5</v>
      </c>
      <c r="E327" s="66" t="n">
        <f aca="false">'2026-2028 год Приложение 4'!F164</f>
        <v>5</v>
      </c>
      <c r="F327" s="66" t="n">
        <f aca="false">'2026-2028 год Приложение 4'!G164</f>
        <v>5</v>
      </c>
    </row>
    <row r="328" customFormat="false" ht="15.75" hidden="false" customHeight="true" outlineLevel="0" collapsed="false">
      <c r="A328" s="29" t="s">
        <v>278</v>
      </c>
      <c r="B328" s="44" t="s">
        <v>317</v>
      </c>
      <c r="C328" s="44"/>
      <c r="D328" s="66" t="n">
        <f aca="false">D329</f>
        <v>2822</v>
      </c>
      <c r="E328" s="66" t="n">
        <f aca="false">E329</f>
        <v>2822</v>
      </c>
      <c r="F328" s="66" t="n">
        <f aca="false">F329</f>
        <v>2822</v>
      </c>
    </row>
    <row r="329" customFormat="false" ht="15.75" hidden="false" customHeight="true" outlineLevel="0" collapsed="false">
      <c r="A329" s="29" t="s">
        <v>278</v>
      </c>
      <c r="B329" s="30" t="s">
        <v>318</v>
      </c>
      <c r="C329" s="31"/>
      <c r="D329" s="70" t="n">
        <f aca="false">D330+D331</f>
        <v>2822</v>
      </c>
      <c r="E329" s="70" t="n">
        <f aca="false">E330+E331</f>
        <v>2822</v>
      </c>
      <c r="F329" s="70" t="n">
        <f aca="false">F330+F331</f>
        <v>2822</v>
      </c>
    </row>
    <row r="330" customFormat="false" ht="47.25" hidden="false" customHeight="true" outlineLevel="0" collapsed="false">
      <c r="A330" s="29" t="s">
        <v>32</v>
      </c>
      <c r="B330" s="30" t="s">
        <v>318</v>
      </c>
      <c r="C330" s="44" t="s">
        <v>33</v>
      </c>
      <c r="D330" s="66" t="n">
        <f aca="false">'2026-2028 год Приложение 4'!E167</f>
        <v>2532</v>
      </c>
      <c r="E330" s="66" t="n">
        <f aca="false">'2026-2028 год Приложение 4'!F167</f>
        <v>2532</v>
      </c>
      <c r="F330" s="66" t="n">
        <f aca="false">'2026-2028 год Приложение 4'!G167</f>
        <v>2532</v>
      </c>
    </row>
    <row r="331" customFormat="false" ht="15.75" hidden="false" customHeight="true" outlineLevel="0" collapsed="false">
      <c r="A331" s="29" t="s">
        <v>23</v>
      </c>
      <c r="B331" s="30" t="s">
        <v>318</v>
      </c>
      <c r="C331" s="44" t="s">
        <v>24</v>
      </c>
      <c r="D331" s="66" t="n">
        <f aca="false">'2026-2028 год Приложение 4'!E168</f>
        <v>290</v>
      </c>
      <c r="E331" s="66" t="n">
        <f aca="false">'2026-2028 год Приложение 4'!F168</f>
        <v>290</v>
      </c>
      <c r="F331" s="66" t="n">
        <f aca="false">'2026-2028 год Приложение 4'!G168</f>
        <v>290</v>
      </c>
    </row>
    <row r="332" customFormat="false" ht="78.75" hidden="false" customHeight="true" outlineLevel="0" collapsed="false">
      <c r="A332" s="29" t="s">
        <v>319</v>
      </c>
      <c r="B332" s="31" t="s">
        <v>320</v>
      </c>
      <c r="C332" s="44"/>
      <c r="D332" s="66" t="n">
        <f aca="false">D333+D336</f>
        <v>101.4</v>
      </c>
      <c r="E332" s="66" t="n">
        <f aca="false">E333+E336</f>
        <v>101.4</v>
      </c>
      <c r="F332" s="66" t="n">
        <f aca="false">F333+F336</f>
        <v>101.4</v>
      </c>
    </row>
    <row r="333" customFormat="false" ht="63" hidden="false" customHeight="true" outlineLevel="0" collapsed="false">
      <c r="A333" s="29" t="s">
        <v>321</v>
      </c>
      <c r="B333" s="31" t="s">
        <v>322</v>
      </c>
      <c r="C333" s="27"/>
      <c r="D333" s="66" t="n">
        <f aca="false">'2026-2028 год Приложение 4'!E170</f>
        <v>63.4</v>
      </c>
      <c r="E333" s="66" t="n">
        <f aca="false">'2026-2028 год Приложение 4'!F170</f>
        <v>63.4</v>
      </c>
      <c r="F333" s="66" t="n">
        <f aca="false">'2026-2028 год Приложение 4'!G170</f>
        <v>63.4</v>
      </c>
    </row>
    <row r="334" customFormat="false" ht="63" hidden="false" customHeight="true" outlineLevel="0" collapsed="false">
      <c r="A334" s="29" t="s">
        <v>172</v>
      </c>
      <c r="B334" s="31" t="s">
        <v>322</v>
      </c>
      <c r="C334" s="31" t="s">
        <v>173</v>
      </c>
      <c r="D334" s="66" t="n">
        <f aca="false">'2026-2028 год Приложение 4'!E171</f>
        <v>62.9</v>
      </c>
      <c r="E334" s="66" t="n">
        <f aca="false">'2026-2028 год Приложение 4'!F171</f>
        <v>62.9</v>
      </c>
      <c r="F334" s="66" t="n">
        <f aca="false">'2026-2028 год Приложение 4'!G171</f>
        <v>62.9</v>
      </c>
    </row>
    <row r="335" customFormat="false" ht="47.25" hidden="false" customHeight="true" outlineLevel="0" collapsed="false">
      <c r="A335" s="29" t="s">
        <v>32</v>
      </c>
      <c r="B335" s="31" t="s">
        <v>322</v>
      </c>
      <c r="C335" s="31" t="s">
        <v>33</v>
      </c>
      <c r="D335" s="66" t="n">
        <f aca="false">'2026-2028 год Приложение 4'!E172</f>
        <v>0.5</v>
      </c>
      <c r="E335" s="66" t="n">
        <f aca="false">'2026-2028 год Приложение 4'!F172</f>
        <v>0.5</v>
      </c>
      <c r="F335" s="66" t="n">
        <f aca="false">'2026-2028 год Приложение 4'!G172</f>
        <v>0.5</v>
      </c>
    </row>
    <row r="336" customFormat="false" ht="63" hidden="false" customHeight="true" outlineLevel="0" collapsed="false">
      <c r="A336" s="37" t="s">
        <v>323</v>
      </c>
      <c r="B336" s="31" t="s">
        <v>324</v>
      </c>
      <c r="C336" s="31"/>
      <c r="D336" s="66" t="n">
        <f aca="false">'2026-2028 год Приложение 4'!E336</f>
        <v>38</v>
      </c>
      <c r="E336" s="66" t="n">
        <f aca="false">'2026-2028 год Приложение 4'!F336</f>
        <v>38</v>
      </c>
      <c r="F336" s="66" t="n">
        <f aca="false">'2026-2028 год Приложение 4'!G336</f>
        <v>38</v>
      </c>
    </row>
    <row r="337" customFormat="false" ht="63" hidden="false" customHeight="true" outlineLevel="0" collapsed="false">
      <c r="A337" s="69" t="s">
        <v>172</v>
      </c>
      <c r="B337" s="31" t="s">
        <v>324</v>
      </c>
      <c r="C337" s="31" t="s">
        <v>173</v>
      </c>
      <c r="D337" s="66" t="n">
        <f aca="false">'2026-2028 год Приложение 4'!E337</f>
        <v>37.7</v>
      </c>
      <c r="E337" s="66" t="n">
        <f aca="false">'2026-2028 год Приложение 4'!F337</f>
        <v>37.7</v>
      </c>
      <c r="F337" s="66" t="n">
        <f aca="false">'2026-2028 год Приложение 4'!G337</f>
        <v>37.7</v>
      </c>
    </row>
    <row r="338" customFormat="false" ht="31.5" hidden="false" customHeight="true" outlineLevel="0" collapsed="false">
      <c r="A338" s="37" t="s">
        <v>41</v>
      </c>
      <c r="B338" s="31" t="s">
        <v>324</v>
      </c>
      <c r="C338" s="31" t="s">
        <v>33</v>
      </c>
      <c r="D338" s="66" t="n">
        <f aca="false">'2026-2028 год Приложение 4'!E338</f>
        <v>0.3</v>
      </c>
      <c r="E338" s="66" t="n">
        <f aca="false">'2026-2028 год Приложение 4'!F338</f>
        <v>0.3</v>
      </c>
      <c r="F338" s="66" t="n">
        <f aca="false">'2026-2028 год Приложение 4'!G338</f>
        <v>0.3</v>
      </c>
    </row>
    <row r="339" customFormat="false" ht="31.5" hidden="false" customHeight="true" outlineLevel="0" collapsed="false">
      <c r="A339" s="29" t="s">
        <v>325</v>
      </c>
      <c r="B339" s="31" t="s">
        <v>326</v>
      </c>
      <c r="C339" s="31"/>
      <c r="D339" s="66" t="n">
        <f aca="false">D341</f>
        <v>6279.9</v>
      </c>
      <c r="E339" s="66" t="n">
        <f aca="false">E341</f>
        <v>6279.9</v>
      </c>
      <c r="F339" s="66" t="n">
        <f aca="false">F341</f>
        <v>6279.9</v>
      </c>
    </row>
    <row r="340" customFormat="false" ht="28.5" hidden="false" customHeight="true" outlineLevel="0" collapsed="false">
      <c r="A340" s="29" t="s">
        <v>325</v>
      </c>
      <c r="B340" s="31" t="s">
        <v>327</v>
      </c>
      <c r="C340" s="31"/>
      <c r="D340" s="66" t="n">
        <f aca="false">'2026-2028 год Приложение 4'!E174</f>
        <v>6279.9</v>
      </c>
      <c r="E340" s="66" t="n">
        <f aca="false">'2026-2028 год Приложение 4'!F174</f>
        <v>6279.9</v>
      </c>
      <c r="F340" s="66" t="n">
        <f aca="false">'2026-2028 год Приложение 4'!G174</f>
        <v>6279.9</v>
      </c>
    </row>
    <row r="341" customFormat="false" ht="31.5" hidden="false" customHeight="true" outlineLevel="0" collapsed="false">
      <c r="A341" s="51" t="s">
        <v>116</v>
      </c>
      <c r="B341" s="31" t="s">
        <v>327</v>
      </c>
      <c r="C341" s="31" t="s">
        <v>117</v>
      </c>
      <c r="D341" s="66" t="n">
        <f aca="false">'2026-2028 год Приложение 4'!E175</f>
        <v>6279.9</v>
      </c>
      <c r="E341" s="66" t="n">
        <f aca="false">'2026-2028 год Приложение 4'!F175</f>
        <v>6279.9</v>
      </c>
      <c r="F341" s="66" t="n">
        <f aca="false">'2026-2028 год Приложение 4'!G175</f>
        <v>6279.9</v>
      </c>
    </row>
    <row r="342" customFormat="false" ht="31.5" hidden="false" customHeight="true" outlineLevel="0" collapsed="false">
      <c r="A342" s="25" t="s">
        <v>328</v>
      </c>
      <c r="B342" s="31" t="s">
        <v>329</v>
      </c>
      <c r="C342" s="31"/>
      <c r="D342" s="66" t="n">
        <f aca="false">'2026-2028 год Приложение 4'!E440</f>
        <v>102</v>
      </c>
      <c r="E342" s="66" t="n">
        <f aca="false">'2026-2028 год Приложение 4'!F440</f>
        <v>102</v>
      </c>
      <c r="F342" s="66" t="n">
        <f aca="false">'2026-2028 год Приложение 4'!G440</f>
        <v>102</v>
      </c>
    </row>
    <row r="343" customFormat="false" ht="31.5" hidden="false" customHeight="true" outlineLevel="0" collapsed="false">
      <c r="A343" s="25" t="s">
        <v>328</v>
      </c>
      <c r="B343" s="31" t="s">
        <v>330</v>
      </c>
      <c r="C343" s="31"/>
      <c r="D343" s="66" t="n">
        <f aca="false">'2026-2028 год Приложение 4'!E441</f>
        <v>102</v>
      </c>
      <c r="E343" s="66" t="n">
        <f aca="false">'2026-2028 год Приложение 4'!F441</f>
        <v>102</v>
      </c>
      <c r="F343" s="66" t="n">
        <f aca="false">'2026-2028 год Приложение 4'!G441</f>
        <v>102</v>
      </c>
    </row>
    <row r="344" customFormat="false" ht="15.75" hidden="false" customHeight="true" outlineLevel="0" collapsed="false">
      <c r="A344" s="25" t="s">
        <v>95</v>
      </c>
      <c r="B344" s="31" t="s">
        <v>330</v>
      </c>
      <c r="C344" s="31" t="s">
        <v>96</v>
      </c>
      <c r="D344" s="66" t="n">
        <f aca="false">'2026-2028 год Приложение 4'!E442</f>
        <v>102</v>
      </c>
      <c r="E344" s="66" t="n">
        <f aca="false">'2026-2028 год Приложение 4'!F442</f>
        <v>102</v>
      </c>
      <c r="F344" s="66" t="n">
        <f aca="false">'2026-2028 год Приложение 4'!G442</f>
        <v>102</v>
      </c>
    </row>
    <row r="345" customFormat="false" ht="15.75" hidden="false" customHeight="true" outlineLevel="0" collapsed="false">
      <c r="A345" s="32" t="s">
        <v>331</v>
      </c>
      <c r="B345" s="23" t="s">
        <v>332</v>
      </c>
      <c r="C345" s="23"/>
      <c r="D345" s="77" t="n">
        <f aca="false">D350+D356+D353+D347+D359</f>
        <v>3120.4</v>
      </c>
      <c r="E345" s="77" t="n">
        <f aca="false">E350+E356+E353+E347+E359</f>
        <v>3270.4</v>
      </c>
      <c r="F345" s="77" t="n">
        <f aca="false">F350+F356+F353+F347+F359</f>
        <v>3270.4</v>
      </c>
    </row>
    <row r="346" customFormat="false" ht="31.5" hidden="false" customHeight="true" outlineLevel="0" collapsed="false">
      <c r="A346" s="29" t="s">
        <v>333</v>
      </c>
      <c r="B346" s="30" t="s">
        <v>334</v>
      </c>
      <c r="C346" s="44"/>
      <c r="D346" s="66" t="n">
        <f aca="false">'2026-2028 год Приложение 4'!E177</f>
        <v>50</v>
      </c>
      <c r="E346" s="66" t="n">
        <f aca="false">'2026-2028 год Приложение 4'!F177</f>
        <v>100</v>
      </c>
      <c r="F346" s="66" t="n">
        <f aca="false">'2026-2028 год Приложение 4'!G177</f>
        <v>100</v>
      </c>
    </row>
    <row r="347" customFormat="false" ht="37.5" hidden="false" customHeight="true" outlineLevel="0" collapsed="false">
      <c r="A347" s="29" t="s">
        <v>335</v>
      </c>
      <c r="B347" s="30" t="s">
        <v>336</v>
      </c>
      <c r="C347" s="36"/>
      <c r="D347" s="66" t="n">
        <f aca="false">'2026-2028 год Приложение 4'!E178</f>
        <v>50</v>
      </c>
      <c r="E347" s="66" t="n">
        <f aca="false">'2026-2028 год Приложение 4'!F178</f>
        <v>100</v>
      </c>
      <c r="F347" s="66" t="n">
        <f aca="false">'2026-2028 год Приложение 4'!G178</f>
        <v>100</v>
      </c>
    </row>
    <row r="348" customFormat="false" ht="47.25" hidden="false" customHeight="true" outlineLevel="0" collapsed="false">
      <c r="A348" s="29" t="s">
        <v>32</v>
      </c>
      <c r="B348" s="30" t="s">
        <v>336</v>
      </c>
      <c r="C348" s="31" t="s">
        <v>33</v>
      </c>
      <c r="D348" s="66" t="n">
        <f aca="false">'2026-2028 год Приложение 4'!E179</f>
        <v>50</v>
      </c>
      <c r="E348" s="66" t="n">
        <f aca="false">'2026-2028 год Приложение 4'!F179</f>
        <v>100</v>
      </c>
      <c r="F348" s="66" t="n">
        <f aca="false">'2026-2028 год Приложение 4'!G179</f>
        <v>100</v>
      </c>
    </row>
    <row r="349" customFormat="false" ht="47.25" hidden="false" customHeight="true" outlineLevel="0" collapsed="false">
      <c r="A349" s="29" t="s">
        <v>337</v>
      </c>
      <c r="B349" s="30" t="s">
        <v>338</v>
      </c>
      <c r="C349" s="31"/>
      <c r="D349" s="66" t="n">
        <f aca="false">'2026-2028 год Приложение 4'!E180</f>
        <v>2417</v>
      </c>
      <c r="E349" s="66" t="n">
        <f aca="false">'2026-2028 год Приложение 4'!F180</f>
        <v>2417</v>
      </c>
      <c r="F349" s="66" t="n">
        <f aca="false">'2026-2028 год Приложение 4'!G180</f>
        <v>2417</v>
      </c>
    </row>
    <row r="350" customFormat="false" ht="47.25" hidden="false" customHeight="true" outlineLevel="0" collapsed="false">
      <c r="A350" s="29" t="s">
        <v>337</v>
      </c>
      <c r="B350" s="30" t="s">
        <v>339</v>
      </c>
      <c r="C350" s="36"/>
      <c r="D350" s="70" t="n">
        <f aca="false">'2026-2028 год Приложение 4'!E181</f>
        <v>2417</v>
      </c>
      <c r="E350" s="70" t="n">
        <f aca="false">'2026-2028 год Приложение 4'!F181</f>
        <v>2417</v>
      </c>
      <c r="F350" s="70" t="n">
        <f aca="false">'2026-2028 год Приложение 4'!G181</f>
        <v>2417</v>
      </c>
    </row>
    <row r="351" customFormat="false" ht="31.5" hidden="false" customHeight="true" outlineLevel="0" collapsed="false">
      <c r="A351" s="29" t="s">
        <v>41</v>
      </c>
      <c r="B351" s="30" t="s">
        <v>339</v>
      </c>
      <c r="C351" s="44" t="s">
        <v>33</v>
      </c>
      <c r="D351" s="66" t="n">
        <f aca="false">'2026-2028 год Приложение 4'!E182</f>
        <v>2417</v>
      </c>
      <c r="E351" s="66" t="n">
        <f aca="false">'2026-2028 год Приложение 4'!F182</f>
        <v>2417</v>
      </c>
      <c r="F351" s="66" t="n">
        <f aca="false">'2026-2028 год Приложение 4'!G182</f>
        <v>2417</v>
      </c>
    </row>
    <row r="352" customFormat="false" ht="31.5" hidden="false" customHeight="true" outlineLevel="0" collapsed="false">
      <c r="A352" s="29" t="s">
        <v>340</v>
      </c>
      <c r="B352" s="30" t="s">
        <v>341</v>
      </c>
      <c r="C352" s="44"/>
      <c r="D352" s="66" t="n">
        <f aca="false">'2026-2028 год Приложение 4'!E183</f>
        <v>300</v>
      </c>
      <c r="E352" s="66" t="n">
        <f aca="false">'2026-2028 год Приложение 4'!F183</f>
        <v>300</v>
      </c>
      <c r="F352" s="66" t="n">
        <f aca="false">'2026-2028 год Приложение 4'!G183</f>
        <v>300</v>
      </c>
    </row>
    <row r="353" customFormat="false" ht="31.5" hidden="false" customHeight="true" outlineLevel="0" collapsed="false">
      <c r="A353" s="29" t="s">
        <v>340</v>
      </c>
      <c r="B353" s="30" t="s">
        <v>342</v>
      </c>
      <c r="C353" s="26"/>
      <c r="D353" s="66" t="n">
        <f aca="false">'2026-2028 год Приложение 4'!E184</f>
        <v>300</v>
      </c>
      <c r="E353" s="66" t="n">
        <f aca="false">'2026-2028 год Приложение 4'!F184</f>
        <v>300</v>
      </c>
      <c r="F353" s="66" t="n">
        <f aca="false">'2026-2028 год Приложение 4'!G184</f>
        <v>300</v>
      </c>
    </row>
    <row r="354" customFormat="false" ht="31.5" hidden="false" customHeight="true" outlineLevel="0" collapsed="false">
      <c r="A354" s="29" t="s">
        <v>41</v>
      </c>
      <c r="B354" s="30" t="s">
        <v>342</v>
      </c>
      <c r="C354" s="44" t="s">
        <v>33</v>
      </c>
      <c r="D354" s="66" t="n">
        <f aca="false">'2026-2028 год Приложение 4'!E185</f>
        <v>300</v>
      </c>
      <c r="E354" s="66" t="n">
        <f aca="false">'2026-2028 год Приложение 4'!F185</f>
        <v>300</v>
      </c>
      <c r="F354" s="66" t="n">
        <f aca="false">'2026-2028 год Приложение 4'!G185</f>
        <v>300</v>
      </c>
    </row>
    <row r="355" customFormat="false" ht="15.75" hidden="false" customHeight="true" outlineLevel="0" collapsed="false">
      <c r="A355" s="29" t="s">
        <v>343</v>
      </c>
      <c r="B355" s="30" t="s">
        <v>344</v>
      </c>
      <c r="C355" s="44"/>
      <c r="D355" s="66" t="n">
        <f aca="false">'2026-2028 год Приложение 4'!E186</f>
        <v>150</v>
      </c>
      <c r="E355" s="66" t="n">
        <f aca="false">'2026-2028 год Приложение 4'!F186</f>
        <v>250</v>
      </c>
      <c r="F355" s="66" t="n">
        <f aca="false">'2026-2028 год Приложение 4'!G186</f>
        <v>250</v>
      </c>
    </row>
    <row r="356" customFormat="false" ht="15.75" hidden="false" customHeight="true" outlineLevel="0" collapsed="false">
      <c r="A356" s="29" t="s">
        <v>343</v>
      </c>
      <c r="B356" s="30" t="s">
        <v>345</v>
      </c>
      <c r="C356" s="26"/>
      <c r="D356" s="66" t="n">
        <f aca="false">'2026-2028 год Приложение 4'!E187</f>
        <v>150</v>
      </c>
      <c r="E356" s="66" t="n">
        <f aca="false">'2026-2028 год Приложение 4'!F187</f>
        <v>250</v>
      </c>
      <c r="F356" s="66" t="n">
        <f aca="false">'2026-2028 год Приложение 4'!G187</f>
        <v>250</v>
      </c>
    </row>
    <row r="357" customFormat="false" ht="31.5" hidden="false" customHeight="true" outlineLevel="0" collapsed="false">
      <c r="A357" s="29" t="s">
        <v>41</v>
      </c>
      <c r="B357" s="30" t="s">
        <v>345</v>
      </c>
      <c r="C357" s="44" t="s">
        <v>33</v>
      </c>
      <c r="D357" s="66" t="n">
        <f aca="false">'2026-2028 год Приложение 4'!E188</f>
        <v>150</v>
      </c>
      <c r="E357" s="66" t="n">
        <f aca="false">'2026-2028 год Приложение 4'!F188</f>
        <v>250</v>
      </c>
      <c r="F357" s="66" t="n">
        <f aca="false">'2026-2028 год Приложение 4'!G188</f>
        <v>250</v>
      </c>
    </row>
    <row r="358" customFormat="false" ht="63" hidden="false" customHeight="true" outlineLevel="0" collapsed="false">
      <c r="A358" s="29" t="s">
        <v>346</v>
      </c>
      <c r="B358" s="30" t="s">
        <v>347</v>
      </c>
      <c r="C358" s="44"/>
      <c r="D358" s="66" t="n">
        <f aca="false">'2026-2028 год Приложение 4'!E189</f>
        <v>203.4</v>
      </c>
      <c r="E358" s="66" t="n">
        <f aca="false">'2026-2028 год Приложение 4'!F189</f>
        <v>203.4</v>
      </c>
      <c r="F358" s="66" t="n">
        <f aca="false">'2026-2028 год Приложение 4'!G189</f>
        <v>203.4</v>
      </c>
    </row>
    <row r="359" customFormat="false" ht="69" hidden="false" customHeight="true" outlineLevel="0" collapsed="false">
      <c r="A359" s="29" t="s">
        <v>346</v>
      </c>
      <c r="B359" s="30" t="s">
        <v>348</v>
      </c>
      <c r="C359" s="31"/>
      <c r="D359" s="66" t="n">
        <f aca="false">'2026-2028 год Приложение 4'!E190</f>
        <v>203.4</v>
      </c>
      <c r="E359" s="66" t="n">
        <f aca="false">'2026-2028 год Приложение 4'!F190</f>
        <v>203.4</v>
      </c>
      <c r="F359" s="66" t="n">
        <f aca="false">'2026-2028 год Приложение 4'!G190</f>
        <v>203.4</v>
      </c>
    </row>
    <row r="360" customFormat="false" ht="31.5" hidden="false" customHeight="true" outlineLevel="0" collapsed="false">
      <c r="A360" s="29" t="s">
        <v>41</v>
      </c>
      <c r="B360" s="30" t="s">
        <v>348</v>
      </c>
      <c r="C360" s="31" t="s">
        <v>33</v>
      </c>
      <c r="D360" s="66" t="n">
        <f aca="false">'2026-2028 год Приложение 4'!E191</f>
        <v>203.4</v>
      </c>
      <c r="E360" s="66" t="n">
        <f aca="false">'2026-2028 год Приложение 4'!F191</f>
        <v>203.4</v>
      </c>
      <c r="F360" s="66" t="n">
        <f aca="false">'2026-2028 год Приложение 4'!G191</f>
        <v>203.4</v>
      </c>
    </row>
    <row r="361" customFormat="false" ht="31.5" hidden="false" customHeight="true" outlineLevel="0" collapsed="false">
      <c r="A361" s="18" t="s">
        <v>349</v>
      </c>
      <c r="B361" s="19" t="s">
        <v>350</v>
      </c>
      <c r="C361" s="19"/>
      <c r="D361" s="78" t="n">
        <f aca="false">D362</f>
        <v>28547.9</v>
      </c>
      <c r="E361" s="78" t="n">
        <f aca="false">E362</f>
        <v>28274.9</v>
      </c>
      <c r="F361" s="78" t="n">
        <f aca="false">F362</f>
        <v>28274.9</v>
      </c>
    </row>
    <row r="362" customFormat="false" ht="31.5" hidden="false" customHeight="true" outlineLevel="0" collapsed="false">
      <c r="A362" s="32" t="s">
        <v>351</v>
      </c>
      <c r="B362" s="23" t="s">
        <v>352</v>
      </c>
      <c r="C362" s="23"/>
      <c r="D362" s="77" t="n">
        <f aca="false">D364+D368</f>
        <v>28547.9</v>
      </c>
      <c r="E362" s="77" t="n">
        <f aca="false">E364+E368</f>
        <v>28274.9</v>
      </c>
      <c r="F362" s="77" t="n">
        <f aca="false">F364+F368</f>
        <v>28274.9</v>
      </c>
    </row>
    <row r="363" customFormat="false" ht="15.75" hidden="false" customHeight="true" outlineLevel="0" collapsed="false">
      <c r="A363" s="33" t="s">
        <v>353</v>
      </c>
      <c r="B363" s="26" t="s">
        <v>354</v>
      </c>
      <c r="C363" s="79"/>
      <c r="D363" s="66" t="n">
        <f aca="false">'2026-2028 год Приложение 4'!E194</f>
        <v>28490.5</v>
      </c>
      <c r="E363" s="66" t="n">
        <f aca="false">'2026-2028 год Приложение 4'!F194</f>
        <v>28217.5</v>
      </c>
      <c r="F363" s="66" t="n">
        <f aca="false">'2026-2028 год Приложение 4'!G194</f>
        <v>28217.5</v>
      </c>
    </row>
    <row r="364" customFormat="false" ht="15.75" hidden="false" customHeight="true" outlineLevel="0" collapsed="false">
      <c r="A364" s="80" t="s">
        <v>353</v>
      </c>
      <c r="B364" s="26" t="s">
        <v>355</v>
      </c>
      <c r="C364" s="79"/>
      <c r="D364" s="66" t="n">
        <f aca="false">'2026-2028 год Приложение 4'!E195</f>
        <v>28490.5</v>
      </c>
      <c r="E364" s="66" t="n">
        <f aca="false">'2026-2028 год Приложение 4'!F195</f>
        <v>28217.5</v>
      </c>
      <c r="F364" s="66" t="n">
        <f aca="false">'2026-2028 год Приложение 4'!G195</f>
        <v>28217.5</v>
      </c>
    </row>
    <row r="365" customFormat="false" ht="63" hidden="false" customHeight="true" outlineLevel="0" collapsed="false">
      <c r="A365" s="69" t="s">
        <v>172</v>
      </c>
      <c r="B365" s="26" t="s">
        <v>355</v>
      </c>
      <c r="C365" s="44" t="s">
        <v>173</v>
      </c>
      <c r="D365" s="66" t="n">
        <f aca="false">'2026-2028 год Приложение 4'!E196</f>
        <v>26580.5</v>
      </c>
      <c r="E365" s="66" t="n">
        <f aca="false">'2026-2028 год Приложение 4'!F196</f>
        <v>26456.9</v>
      </c>
      <c r="F365" s="66" t="n">
        <f aca="false">'2026-2028 год Приложение 4'!G196</f>
        <v>26456.9</v>
      </c>
    </row>
    <row r="366" customFormat="false" ht="47.25" hidden="false" customHeight="true" outlineLevel="0" collapsed="false">
      <c r="A366" s="29" t="s">
        <v>32</v>
      </c>
      <c r="B366" s="26" t="s">
        <v>355</v>
      </c>
      <c r="C366" s="44" t="s">
        <v>33</v>
      </c>
      <c r="D366" s="66" t="n">
        <f aca="false">'2026-2028 год Приложение 4'!E197</f>
        <v>1866.9</v>
      </c>
      <c r="E366" s="66" t="n">
        <f aca="false">'2026-2028 год Приложение 4'!F197</f>
        <v>1725</v>
      </c>
      <c r="F366" s="66" t="n">
        <f aca="false">'2026-2028 год Приложение 4'!G197</f>
        <v>1725</v>
      </c>
    </row>
    <row r="367" customFormat="false" ht="15.75" hidden="false" customHeight="true" outlineLevel="0" collapsed="false">
      <c r="A367" s="80" t="s">
        <v>23</v>
      </c>
      <c r="B367" s="26" t="s">
        <v>355</v>
      </c>
      <c r="C367" s="44" t="s">
        <v>24</v>
      </c>
      <c r="D367" s="66" t="n">
        <f aca="false">'2026-2028 год Приложение 4'!E198</f>
        <v>43.1</v>
      </c>
      <c r="E367" s="66" t="n">
        <f aca="false">'2026-2028 год Приложение 4'!F198</f>
        <v>35.6</v>
      </c>
      <c r="F367" s="66" t="n">
        <f aca="false">'2026-2028 год Приложение 4'!G198</f>
        <v>35.6</v>
      </c>
    </row>
    <row r="368" customFormat="false" ht="31.5" hidden="false" customHeight="true" outlineLevel="0" collapsed="false">
      <c r="A368" s="80" t="s">
        <v>356</v>
      </c>
      <c r="B368" s="26" t="s">
        <v>357</v>
      </c>
      <c r="C368" s="44"/>
      <c r="D368" s="66" t="n">
        <f aca="false">D369</f>
        <v>57.4</v>
      </c>
      <c r="E368" s="66" t="n">
        <f aca="false">'2026-2028 год Приложение 4'!F199</f>
        <v>57.4</v>
      </c>
      <c r="F368" s="66" t="n">
        <f aca="false">'2026-2028 год Приложение 4'!G199</f>
        <v>57.4</v>
      </c>
    </row>
    <row r="369" customFormat="false" ht="22.5" hidden="false" customHeight="true" outlineLevel="0" collapsed="false">
      <c r="A369" s="80" t="s">
        <v>356</v>
      </c>
      <c r="B369" s="26" t="s">
        <v>358</v>
      </c>
      <c r="C369" s="44"/>
      <c r="D369" s="66" t="n">
        <f aca="false">D370</f>
        <v>57.4</v>
      </c>
      <c r="E369" s="66" t="n">
        <f aca="false">E370</f>
        <v>57.4</v>
      </c>
      <c r="F369" s="66" t="n">
        <f aca="false">F370</f>
        <v>57.4</v>
      </c>
    </row>
    <row r="370" customFormat="false" ht="42.75" hidden="false" customHeight="true" outlineLevel="0" collapsed="false">
      <c r="A370" s="29" t="s">
        <v>32</v>
      </c>
      <c r="B370" s="26" t="s">
        <v>358</v>
      </c>
      <c r="C370" s="44" t="s">
        <v>33</v>
      </c>
      <c r="D370" s="66" t="n">
        <f aca="false">'2026-2028 год Приложение 4'!E201</f>
        <v>57.4</v>
      </c>
      <c r="E370" s="66" t="n">
        <f aca="false">'2026-2028 год Приложение 4'!F201</f>
        <v>57.4</v>
      </c>
      <c r="F370" s="66" t="n">
        <f aca="false">'2026-2028 год Приложение 4'!G201</f>
        <v>57.4</v>
      </c>
    </row>
    <row r="371" customFormat="false" ht="15.75" hidden="false" customHeight="true" outlineLevel="0" collapsed="false">
      <c r="A371" s="18" t="s">
        <v>359</v>
      </c>
      <c r="B371" s="19" t="s">
        <v>360</v>
      </c>
      <c r="C371" s="19"/>
      <c r="D371" s="20" t="n">
        <f aca="false">D372+D376+D391</f>
        <v>11666.7</v>
      </c>
      <c r="E371" s="20" t="n">
        <f aca="false">E372+E376+E391</f>
        <v>11666.7</v>
      </c>
      <c r="F371" s="20" t="n">
        <f aca="false">F372+F376+F391</f>
        <v>12476.6</v>
      </c>
    </row>
    <row r="372" customFormat="false" ht="15.75" hidden="false" customHeight="true" outlineLevel="0" collapsed="false">
      <c r="A372" s="32" t="s">
        <v>361</v>
      </c>
      <c r="B372" s="23" t="s">
        <v>362</v>
      </c>
      <c r="C372" s="23"/>
      <c r="D372" s="24" t="n">
        <f aca="false">D373</f>
        <v>200</v>
      </c>
      <c r="E372" s="24" t="n">
        <f aca="false">E373</f>
        <v>200</v>
      </c>
      <c r="F372" s="24" t="n">
        <f aca="false">F373</f>
        <v>200</v>
      </c>
    </row>
    <row r="373" s="56" customFormat="true" ht="15.75" hidden="false" customHeight="true" outlineLevel="0" collapsed="false">
      <c r="A373" s="33" t="s">
        <v>363</v>
      </c>
      <c r="B373" s="26" t="s">
        <v>364</v>
      </c>
      <c r="C373" s="54"/>
      <c r="D373" s="34" t="n">
        <f aca="false">D374</f>
        <v>200</v>
      </c>
      <c r="E373" s="34" t="n">
        <f aca="false">E374</f>
        <v>200</v>
      </c>
      <c r="F373" s="34" t="n">
        <f aca="false">F374</f>
        <v>200</v>
      </c>
    </row>
    <row r="374" customFormat="false" ht="15.75" hidden="false" customHeight="true" outlineLevel="0" collapsed="false">
      <c r="A374" s="80" t="s">
        <v>363</v>
      </c>
      <c r="B374" s="44" t="s">
        <v>365</v>
      </c>
      <c r="C374" s="44"/>
      <c r="D374" s="66" t="n">
        <f aca="false">D375</f>
        <v>200</v>
      </c>
      <c r="E374" s="66" t="n">
        <f aca="false">E375</f>
        <v>200</v>
      </c>
      <c r="F374" s="66" t="n">
        <f aca="false">F375</f>
        <v>200</v>
      </c>
    </row>
    <row r="375" customFormat="false" ht="63" hidden="false" customHeight="true" outlineLevel="0" collapsed="false">
      <c r="A375" s="69" t="s">
        <v>172</v>
      </c>
      <c r="B375" s="44" t="s">
        <v>365</v>
      </c>
      <c r="C375" s="44" t="s">
        <v>173</v>
      </c>
      <c r="D375" s="66" t="n">
        <f aca="false">'2026-2028 год Приложение 4'!E206</f>
        <v>200</v>
      </c>
      <c r="E375" s="66" t="n">
        <f aca="false">'2026-2028 год Приложение 4'!F206</f>
        <v>200</v>
      </c>
      <c r="F375" s="66" t="n">
        <f aca="false">'2026-2028 год Приложение 4'!G206</f>
        <v>200</v>
      </c>
    </row>
    <row r="376" customFormat="false" ht="31.5" hidden="false" customHeight="true" outlineLevel="0" collapsed="false">
      <c r="A376" s="32" t="s">
        <v>366</v>
      </c>
      <c r="B376" s="23" t="s">
        <v>367</v>
      </c>
      <c r="C376" s="23"/>
      <c r="D376" s="24" t="n">
        <f aca="false">D377+D380+D385+D388</f>
        <v>11146.7</v>
      </c>
      <c r="E376" s="24" t="n">
        <f aca="false">E377+E380+E385+E388</f>
        <v>11146.7</v>
      </c>
      <c r="F376" s="24" t="n">
        <f aca="false">F377+F380+F385+F388</f>
        <v>11956.6</v>
      </c>
    </row>
    <row r="377" s="56" customFormat="true" ht="63" hidden="false" customHeight="true" outlineLevel="0" collapsed="false">
      <c r="A377" s="33" t="s">
        <v>368</v>
      </c>
      <c r="B377" s="26" t="s">
        <v>369</v>
      </c>
      <c r="C377" s="54"/>
      <c r="D377" s="34" t="n">
        <f aca="false">D378</f>
        <v>686.3</v>
      </c>
      <c r="E377" s="34" t="n">
        <f aca="false">E378</f>
        <v>686.3</v>
      </c>
      <c r="F377" s="34" t="n">
        <f aca="false">F378</f>
        <v>686.3</v>
      </c>
    </row>
    <row r="378" customFormat="false" ht="63" hidden="false" customHeight="true" outlineLevel="0" collapsed="false">
      <c r="A378" s="35" t="s">
        <v>368</v>
      </c>
      <c r="B378" s="30" t="s">
        <v>370</v>
      </c>
      <c r="C378" s="30"/>
      <c r="D378" s="70" t="n">
        <f aca="false">D379</f>
        <v>686.3</v>
      </c>
      <c r="E378" s="70" t="n">
        <f aca="false">E379</f>
        <v>686.3</v>
      </c>
      <c r="F378" s="70" t="n">
        <f aca="false">F379</f>
        <v>686.3</v>
      </c>
    </row>
    <row r="379" customFormat="false" ht="15.75" hidden="false" customHeight="true" outlineLevel="0" collapsed="false">
      <c r="A379" s="80" t="s">
        <v>95</v>
      </c>
      <c r="B379" s="30" t="s">
        <v>370</v>
      </c>
      <c r="C379" s="44" t="s">
        <v>96</v>
      </c>
      <c r="D379" s="66" t="n">
        <f aca="false">'2026-2028 год Приложение 4'!E447</f>
        <v>686.3</v>
      </c>
      <c r="E379" s="66" t="n">
        <f aca="false">'2026-2028 год Приложение 4'!F447</f>
        <v>686.3</v>
      </c>
      <c r="F379" s="66" t="n">
        <f aca="false">'2026-2028 год Приложение 4'!G447</f>
        <v>686.3</v>
      </c>
    </row>
    <row r="380" customFormat="false" ht="31.5" hidden="false" customHeight="true" outlineLevel="0" collapsed="false">
      <c r="A380" s="43" t="s">
        <v>371</v>
      </c>
      <c r="B380" s="30" t="s">
        <v>372</v>
      </c>
      <c r="C380" s="44"/>
      <c r="D380" s="66" t="n">
        <f aca="false">D381+D383</f>
        <v>4859.5</v>
      </c>
      <c r="E380" s="66" t="n">
        <f aca="false">E381+E383</f>
        <v>4859.5</v>
      </c>
      <c r="F380" s="66" t="n">
        <f aca="false">F381+F383</f>
        <v>5669.4</v>
      </c>
    </row>
    <row r="381" customFormat="false" ht="78.75" hidden="false" customHeight="true" outlineLevel="0" collapsed="false">
      <c r="A381" s="81" t="s">
        <v>373</v>
      </c>
      <c r="B381" s="30" t="s">
        <v>374</v>
      </c>
      <c r="C381" s="44"/>
      <c r="D381" s="66" t="n">
        <f aca="false">'2026-2028 год Приложение 4'!E342</f>
        <v>1698.5</v>
      </c>
      <c r="E381" s="66" t="n">
        <f aca="false">'2026-2028 год Приложение 4'!F342</f>
        <v>1278</v>
      </c>
      <c r="F381" s="66" t="n">
        <f aca="false">'2026-2028 год Приложение 4'!G342</f>
        <v>1979.5</v>
      </c>
    </row>
    <row r="382" customFormat="false" ht="31.5" hidden="false" customHeight="true" outlineLevel="0" collapsed="false">
      <c r="A382" s="81" t="s">
        <v>51</v>
      </c>
      <c r="B382" s="30" t="s">
        <v>374</v>
      </c>
      <c r="C382" s="26" t="s">
        <v>52</v>
      </c>
      <c r="D382" s="66" t="n">
        <f aca="false">'2026-2028 год Приложение 4'!E343</f>
        <v>1698.5</v>
      </c>
      <c r="E382" s="66" t="n">
        <f aca="false">'2026-2028 год Приложение 4'!F343</f>
        <v>1278</v>
      </c>
      <c r="F382" s="66" t="n">
        <f aca="false">'2026-2028 год Приложение 4'!G343</f>
        <v>1979.5</v>
      </c>
    </row>
    <row r="383" customFormat="false" ht="78.75" hidden="false" customHeight="true" outlineLevel="0" collapsed="false">
      <c r="A383" s="82" t="s">
        <v>375</v>
      </c>
      <c r="B383" s="36" t="s">
        <v>376</v>
      </c>
      <c r="C383" s="26"/>
      <c r="D383" s="66" t="n">
        <f aca="false">'2026-2028 год Приложение 4'!E344</f>
        <v>3161</v>
      </c>
      <c r="E383" s="66" t="n">
        <f aca="false">'2026-2028 год Приложение 4'!F344</f>
        <v>3581.5</v>
      </c>
      <c r="F383" s="66" t="n">
        <f aca="false">'2026-2028 год Приложение 4'!G344</f>
        <v>3689.9</v>
      </c>
    </row>
    <row r="384" customFormat="false" ht="47.25" hidden="false" customHeight="true" outlineLevel="0" collapsed="false">
      <c r="A384" s="83" t="s">
        <v>377</v>
      </c>
      <c r="B384" s="36" t="s">
        <v>376</v>
      </c>
      <c r="C384" s="26" t="s">
        <v>52</v>
      </c>
      <c r="D384" s="66" t="n">
        <f aca="false">'2026-2028 год Приложение 4'!E345</f>
        <v>3161</v>
      </c>
      <c r="E384" s="66" t="n">
        <f aca="false">'2026-2028 год Приложение 4'!F345</f>
        <v>3581.5</v>
      </c>
      <c r="F384" s="66" t="n">
        <f aca="false">'2026-2028 год Приложение 4'!G345</f>
        <v>3689.9</v>
      </c>
    </row>
    <row r="385" customFormat="false" ht="63" hidden="false" customHeight="true" outlineLevel="0" collapsed="false">
      <c r="A385" s="84" t="s">
        <v>378</v>
      </c>
      <c r="B385" s="30" t="s">
        <v>379</v>
      </c>
      <c r="C385" s="26"/>
      <c r="D385" s="66" t="n">
        <f aca="false">D386</f>
        <v>1600.9</v>
      </c>
      <c r="E385" s="66" t="n">
        <f aca="false">E386</f>
        <v>1600.9</v>
      </c>
      <c r="F385" s="66" t="n">
        <f aca="false">F386</f>
        <v>1600.9</v>
      </c>
    </row>
    <row r="386" customFormat="false" ht="47.25" hidden="false" customHeight="true" outlineLevel="0" collapsed="false">
      <c r="A386" s="69" t="s">
        <v>380</v>
      </c>
      <c r="B386" s="30" t="s">
        <v>381</v>
      </c>
      <c r="C386" s="31"/>
      <c r="D386" s="66" t="n">
        <f aca="false">'2026-2028 год Приложение 4'!E347</f>
        <v>1600.9</v>
      </c>
      <c r="E386" s="66" t="n">
        <f aca="false">'2026-2028 год Приложение 4'!F347</f>
        <v>1600.9</v>
      </c>
      <c r="F386" s="66" t="n">
        <f aca="false">'2026-2028 год Приложение 4'!G347</f>
        <v>1600.9</v>
      </c>
    </row>
    <row r="387" customFormat="false" ht="15.75" hidden="false" customHeight="true" outlineLevel="0" collapsed="false">
      <c r="A387" s="80" t="s">
        <v>95</v>
      </c>
      <c r="B387" s="30" t="s">
        <v>381</v>
      </c>
      <c r="C387" s="31" t="s">
        <v>96</v>
      </c>
      <c r="D387" s="66" t="n">
        <f aca="false">'2026-2028 год Приложение 4'!E348</f>
        <v>1600.9</v>
      </c>
      <c r="E387" s="66" t="n">
        <f aca="false">'2026-2028 год Приложение 4'!F348</f>
        <v>1600.9</v>
      </c>
      <c r="F387" s="66" t="n">
        <f aca="false">'2026-2028 год Приложение 4'!G348</f>
        <v>1600.9</v>
      </c>
    </row>
    <row r="388" customFormat="false" ht="31.5" hidden="false" customHeight="true" outlineLevel="0" collapsed="false">
      <c r="A388" s="29" t="s">
        <v>382</v>
      </c>
      <c r="B388" s="30" t="s">
        <v>383</v>
      </c>
      <c r="C388" s="31"/>
      <c r="D388" s="66" t="n">
        <f aca="false">D389</f>
        <v>4000</v>
      </c>
      <c r="E388" s="66" t="n">
        <f aca="false">E389</f>
        <v>4000</v>
      </c>
      <c r="F388" s="66" t="n">
        <f aca="false">F389</f>
        <v>4000</v>
      </c>
    </row>
    <row r="389" customFormat="false" ht="31.5" hidden="false" customHeight="true" outlineLevel="0" collapsed="false">
      <c r="A389" s="29" t="s">
        <v>382</v>
      </c>
      <c r="B389" s="30" t="s">
        <v>384</v>
      </c>
      <c r="C389" s="31"/>
      <c r="D389" s="66" t="n">
        <f aca="false">D390</f>
        <v>4000</v>
      </c>
      <c r="E389" s="66" t="n">
        <f aca="false">E390</f>
        <v>4000</v>
      </c>
      <c r="F389" s="66" t="n">
        <f aca="false">F390</f>
        <v>4000</v>
      </c>
    </row>
    <row r="390" customFormat="false" ht="15.75" hidden="false" customHeight="true" outlineLevel="0" collapsed="false">
      <c r="A390" s="29" t="s">
        <v>95</v>
      </c>
      <c r="B390" s="30" t="s">
        <v>384</v>
      </c>
      <c r="C390" s="31" t="s">
        <v>96</v>
      </c>
      <c r="D390" s="66" t="n">
        <f aca="false">'2026-2028 год Приложение 4'!E210</f>
        <v>4000</v>
      </c>
      <c r="E390" s="66" t="n">
        <f aca="false">'2026-2028 год Приложение 4'!F210</f>
        <v>4000</v>
      </c>
      <c r="F390" s="66" t="n">
        <f aca="false">'2026-2028 год Приложение 4'!G210</f>
        <v>4000</v>
      </c>
    </row>
    <row r="391" customFormat="false" ht="31.5" hidden="false" customHeight="true" outlineLevel="0" collapsed="false">
      <c r="A391" s="32" t="s">
        <v>385</v>
      </c>
      <c r="B391" s="23" t="s">
        <v>386</v>
      </c>
      <c r="C391" s="23"/>
      <c r="D391" s="24" t="n">
        <f aca="false">D392+D395</f>
        <v>320</v>
      </c>
      <c r="E391" s="24" t="n">
        <f aca="false">E392+E395</f>
        <v>320</v>
      </c>
      <c r="F391" s="24" t="n">
        <f aca="false">F392+F395</f>
        <v>320</v>
      </c>
    </row>
    <row r="392" s="56" customFormat="true" ht="31.5" hidden="false" customHeight="true" outlineLevel="0" collapsed="false">
      <c r="A392" s="42" t="s">
        <v>387</v>
      </c>
      <c r="B392" s="26" t="s">
        <v>388</v>
      </c>
      <c r="C392" s="54"/>
      <c r="D392" s="34" t="n">
        <f aca="false">'2026-2028 год Приложение 4'!E212</f>
        <v>270</v>
      </c>
      <c r="E392" s="34" t="n">
        <f aca="false">'2026-2028 год Приложение 4'!F212</f>
        <v>270</v>
      </c>
      <c r="F392" s="34" t="n">
        <f aca="false">'2026-2028 год Приложение 4'!G212</f>
        <v>270</v>
      </c>
    </row>
    <row r="393" customFormat="false" ht="31.5" hidden="false" customHeight="true" outlineLevel="0" collapsed="false">
      <c r="A393" s="42" t="s">
        <v>387</v>
      </c>
      <c r="B393" s="30" t="s">
        <v>389</v>
      </c>
      <c r="C393" s="30"/>
      <c r="D393" s="70" t="n">
        <f aca="false">'2026-2028 год Приложение 4'!E213</f>
        <v>270</v>
      </c>
      <c r="E393" s="70" t="n">
        <f aca="false">'2026-2028 год Приложение 4'!F213</f>
        <v>270</v>
      </c>
      <c r="F393" s="70" t="n">
        <f aca="false">'2026-2028 год Приложение 4'!G213</f>
        <v>270</v>
      </c>
    </row>
    <row r="394" customFormat="false" ht="31.5" hidden="false" customHeight="true" outlineLevel="0" collapsed="false">
      <c r="A394" s="69" t="s">
        <v>116</v>
      </c>
      <c r="B394" s="30" t="s">
        <v>389</v>
      </c>
      <c r="C394" s="44" t="s">
        <v>117</v>
      </c>
      <c r="D394" s="66" t="n">
        <f aca="false">'2026-2028 год Приложение 4'!E214</f>
        <v>270</v>
      </c>
      <c r="E394" s="66" t="n">
        <f aca="false">'2026-2028 год Приложение 4'!F214</f>
        <v>270</v>
      </c>
      <c r="F394" s="66" t="n">
        <f aca="false">'2026-2028 год Приложение 4'!G214</f>
        <v>270</v>
      </c>
    </row>
    <row r="395" customFormat="false" ht="31.5" hidden="false" customHeight="true" outlineLevel="0" collapsed="false">
      <c r="A395" s="51" t="s">
        <v>390</v>
      </c>
      <c r="B395" s="30" t="s">
        <v>391</v>
      </c>
      <c r="C395" s="44"/>
      <c r="D395" s="66" t="n">
        <f aca="false">'2026-2028 год Приложение 4'!E215</f>
        <v>50</v>
      </c>
      <c r="E395" s="66" t="n">
        <f aca="false">'2026-2028 год Приложение 4'!F215</f>
        <v>50</v>
      </c>
      <c r="F395" s="66" t="n">
        <f aca="false">'2026-2028 год Приложение 4'!G215</f>
        <v>50</v>
      </c>
    </row>
    <row r="396" customFormat="false" ht="31.5" hidden="false" customHeight="true" outlineLevel="0" collapsed="false">
      <c r="A396" s="35" t="s">
        <v>392</v>
      </c>
      <c r="B396" s="30" t="s">
        <v>393</v>
      </c>
      <c r="C396" s="30"/>
      <c r="D396" s="70" t="n">
        <f aca="false">'2026-2028 год Приложение 4'!E216</f>
        <v>50</v>
      </c>
      <c r="E396" s="70" t="n">
        <f aca="false">'2026-2028 год Приложение 4'!F216</f>
        <v>50</v>
      </c>
      <c r="F396" s="70" t="n">
        <f aca="false">'2026-2028 год Приложение 4'!G216</f>
        <v>50</v>
      </c>
    </row>
    <row r="397" customFormat="false" ht="31.5" hidden="false" customHeight="true" outlineLevel="0" collapsed="false">
      <c r="A397" s="51" t="s">
        <v>116</v>
      </c>
      <c r="B397" s="30" t="s">
        <v>393</v>
      </c>
      <c r="C397" s="31" t="s">
        <v>117</v>
      </c>
      <c r="D397" s="66" t="n">
        <f aca="false">'2026-2028 год Приложение 4'!E217</f>
        <v>50</v>
      </c>
      <c r="E397" s="66" t="n">
        <f aca="false">'2026-2028 год Приложение 4'!F217</f>
        <v>50</v>
      </c>
      <c r="F397" s="66" t="n">
        <f aca="false">'2026-2028 год Приложение 4'!G217</f>
        <v>50</v>
      </c>
    </row>
    <row r="398" customFormat="false" ht="31.5" hidden="false" customHeight="true" outlineLevel="0" collapsed="false">
      <c r="A398" s="18" t="s">
        <v>394</v>
      </c>
      <c r="B398" s="19" t="s">
        <v>395</v>
      </c>
      <c r="C398" s="19"/>
      <c r="D398" s="20" t="n">
        <f aca="false">D399+D403+D407</f>
        <v>820</v>
      </c>
      <c r="E398" s="20" t="n">
        <f aca="false">E399+E403+E407</f>
        <v>843</v>
      </c>
      <c r="F398" s="20" t="n">
        <f aca="false">F399+F403+F407</f>
        <v>790</v>
      </c>
    </row>
    <row r="399" customFormat="false" ht="15.75" hidden="false" customHeight="true" outlineLevel="0" collapsed="false">
      <c r="A399" s="85" t="s">
        <v>396</v>
      </c>
      <c r="B399" s="23" t="s">
        <v>397</v>
      </c>
      <c r="C399" s="23"/>
      <c r="D399" s="24" t="n">
        <f aca="false">D401</f>
        <v>80</v>
      </c>
      <c r="E399" s="24" t="n">
        <f aca="false">E401</f>
        <v>103</v>
      </c>
      <c r="F399" s="24" t="n">
        <f aca="false">F401</f>
        <v>50</v>
      </c>
    </row>
    <row r="400" customFormat="false" ht="15.75" hidden="false" customHeight="true" outlineLevel="0" collapsed="false">
      <c r="A400" s="86" t="s">
        <v>398</v>
      </c>
      <c r="B400" s="26" t="s">
        <v>399</v>
      </c>
      <c r="C400" s="27"/>
      <c r="D400" s="28" t="n">
        <f aca="false">'2026-2028 год Приложение 4'!E220</f>
        <v>80</v>
      </c>
      <c r="E400" s="28" t="n">
        <f aca="false">'2026-2028 год Приложение 4'!F220</f>
        <v>103</v>
      </c>
      <c r="F400" s="28" t="n">
        <f aca="false">'2026-2028 год Приложение 4'!G220</f>
        <v>50</v>
      </c>
    </row>
    <row r="401" customFormat="false" ht="15.75" hidden="false" customHeight="true" outlineLevel="0" collapsed="false">
      <c r="A401" s="39" t="s">
        <v>398</v>
      </c>
      <c r="B401" s="26" t="s">
        <v>400</v>
      </c>
      <c r="C401" s="27"/>
      <c r="D401" s="50" t="n">
        <f aca="false">'2026-2028 год Приложение 4'!E221</f>
        <v>80</v>
      </c>
      <c r="E401" s="50" t="n">
        <f aca="false">'2026-2028 год Приложение 4'!F221</f>
        <v>103</v>
      </c>
      <c r="F401" s="50" t="n">
        <f aca="false">'2026-2028 год Приложение 4'!G221</f>
        <v>50</v>
      </c>
    </row>
    <row r="402" customFormat="false" ht="31.5" hidden="false" customHeight="true" outlineLevel="0" collapsed="false">
      <c r="A402" s="29" t="s">
        <v>41</v>
      </c>
      <c r="B402" s="26" t="s">
        <v>400</v>
      </c>
      <c r="C402" s="27" t="s">
        <v>33</v>
      </c>
      <c r="D402" s="50" t="n">
        <f aca="false">'2026-2028 год Приложение 4'!E222</f>
        <v>80</v>
      </c>
      <c r="E402" s="50" t="n">
        <f aca="false">'2026-2028 год Приложение 4'!F222</f>
        <v>103</v>
      </c>
      <c r="F402" s="50" t="n">
        <f aca="false">'2026-2028 год Приложение 4'!G222</f>
        <v>50</v>
      </c>
    </row>
    <row r="403" customFormat="false" ht="15.75" hidden="false" customHeight="true" outlineLevel="0" collapsed="false">
      <c r="A403" s="85" t="s">
        <v>401</v>
      </c>
      <c r="B403" s="23" t="s">
        <v>402</v>
      </c>
      <c r="C403" s="23"/>
      <c r="D403" s="87" t="n">
        <f aca="false">'2026-2028 год Приложение 4'!E223</f>
        <v>700</v>
      </c>
      <c r="E403" s="87" t="n">
        <f aca="false">'2026-2028 год Приложение 4'!F223</f>
        <v>700</v>
      </c>
      <c r="F403" s="87" t="n">
        <f aca="false">'2026-2028 год Приложение 4'!G223</f>
        <v>700</v>
      </c>
    </row>
    <row r="404" customFormat="false" ht="31.5" hidden="false" customHeight="true" outlineLevel="0" collapsed="false">
      <c r="A404" s="48" t="s">
        <v>403</v>
      </c>
      <c r="B404" s="26" t="s">
        <v>404</v>
      </c>
      <c r="C404" s="27"/>
      <c r="D404" s="50" t="n">
        <f aca="false">'2026-2028 год Приложение 4'!E224</f>
        <v>700</v>
      </c>
      <c r="E404" s="50" t="n">
        <f aca="false">'2026-2028 год Приложение 4'!F224</f>
        <v>700</v>
      </c>
      <c r="F404" s="50" t="n">
        <f aca="false">'2026-2028 год Приложение 4'!G224</f>
        <v>700</v>
      </c>
    </row>
    <row r="405" customFormat="false" ht="31.5" hidden="false" customHeight="true" outlineLevel="0" collapsed="false">
      <c r="A405" s="29" t="s">
        <v>403</v>
      </c>
      <c r="B405" s="26" t="s">
        <v>405</v>
      </c>
      <c r="C405" s="27"/>
      <c r="D405" s="50" t="n">
        <f aca="false">'2026-2028 год Приложение 4'!E225</f>
        <v>700</v>
      </c>
      <c r="E405" s="50" t="n">
        <f aca="false">'2026-2028 год Приложение 4'!F225</f>
        <v>700</v>
      </c>
      <c r="F405" s="50" t="n">
        <f aca="false">'2026-2028 год Приложение 4'!G225</f>
        <v>700</v>
      </c>
    </row>
    <row r="406" customFormat="false" ht="31.5" hidden="false" customHeight="true" outlineLevel="0" collapsed="false">
      <c r="A406" s="29" t="s">
        <v>41</v>
      </c>
      <c r="B406" s="26" t="s">
        <v>405</v>
      </c>
      <c r="C406" s="27" t="s">
        <v>33</v>
      </c>
      <c r="D406" s="50" t="n">
        <f aca="false">'2026-2028 год Приложение 4'!E226</f>
        <v>700</v>
      </c>
      <c r="E406" s="50" t="n">
        <f aca="false">'2026-2028 год Приложение 4'!F226</f>
        <v>700</v>
      </c>
      <c r="F406" s="50" t="n">
        <f aca="false">'2026-2028 год Приложение 4'!G226</f>
        <v>700</v>
      </c>
    </row>
    <row r="407" customFormat="false" ht="15.75" hidden="false" customHeight="true" outlineLevel="0" collapsed="false">
      <c r="A407" s="85" t="s">
        <v>406</v>
      </c>
      <c r="B407" s="23" t="s">
        <v>407</v>
      </c>
      <c r="C407" s="23"/>
      <c r="D407" s="87" t="n">
        <f aca="false">'2026-2028 год Приложение 4'!E227</f>
        <v>40</v>
      </c>
      <c r="E407" s="87" t="n">
        <f aca="false">'2026-2028 год Приложение 4'!F227</f>
        <v>40</v>
      </c>
      <c r="F407" s="87" t="n">
        <f aca="false">'2026-2028 год Приложение 4'!G227</f>
        <v>40</v>
      </c>
    </row>
    <row r="408" customFormat="false" ht="68.25" hidden="false" customHeight="true" outlineLevel="0" collapsed="false">
      <c r="A408" s="37" t="s">
        <v>408</v>
      </c>
      <c r="B408" s="26" t="s">
        <v>409</v>
      </c>
      <c r="C408" s="27"/>
      <c r="D408" s="50" t="n">
        <f aca="false">'2026-2028 год Приложение 4'!E228</f>
        <v>40</v>
      </c>
      <c r="E408" s="50" t="n">
        <f aca="false">'2026-2028 год Приложение 4'!F228</f>
        <v>40</v>
      </c>
      <c r="F408" s="50" t="n">
        <f aca="false">'2026-2028 год Приложение 4'!G228</f>
        <v>40</v>
      </c>
    </row>
    <row r="409" customFormat="false" ht="63" hidden="false" customHeight="true" outlineLevel="0" collapsed="false">
      <c r="A409" s="37" t="s">
        <v>408</v>
      </c>
      <c r="B409" s="26" t="s">
        <v>410</v>
      </c>
      <c r="C409" s="27"/>
      <c r="D409" s="50" t="n">
        <f aca="false">'2026-2028 год Приложение 4'!E229</f>
        <v>40</v>
      </c>
      <c r="E409" s="50" t="n">
        <f aca="false">'2026-2028 год Приложение 4'!F229</f>
        <v>40</v>
      </c>
      <c r="F409" s="50" t="n">
        <f aca="false">'2026-2028 год Приложение 4'!G229</f>
        <v>40</v>
      </c>
    </row>
    <row r="410" customFormat="false" ht="29.25" hidden="false" customHeight="true" outlineLevel="0" collapsed="false">
      <c r="A410" s="43" t="s">
        <v>95</v>
      </c>
      <c r="B410" s="26" t="s">
        <v>410</v>
      </c>
      <c r="C410" s="27" t="s">
        <v>96</v>
      </c>
      <c r="D410" s="50" t="n">
        <f aca="false">'2026-2028 год Приложение 4'!E230</f>
        <v>40</v>
      </c>
      <c r="E410" s="50" t="n">
        <f aca="false">'2026-2028 год Приложение 4'!F230</f>
        <v>40</v>
      </c>
      <c r="F410" s="50" t="n">
        <f aca="false">'2026-2028 год Приложение 4'!G230</f>
        <v>40</v>
      </c>
    </row>
    <row r="411" customFormat="false" ht="15.75" hidden="false" customHeight="true" outlineLevel="0" collapsed="false">
      <c r="A411" s="88" t="s">
        <v>411</v>
      </c>
      <c r="B411" s="89" t="s">
        <v>412</v>
      </c>
      <c r="C411" s="89"/>
      <c r="D411" s="78" t="n">
        <f aca="false">D412+D414+D417+D420+D422+D424+D426+D428+D430+D432+D434+D436+D438+D440+D442+D444+D448+D446</f>
        <v>95844</v>
      </c>
      <c r="E411" s="78" t="n">
        <f aca="false">E412+E414+E417+E420+E422+E424+E426+E428+E430+E432+E434+E436+E438+E440+E442+E444+E448+E446</f>
        <v>172161.3</v>
      </c>
      <c r="F411" s="78" t="n">
        <f aca="false">F412+F414+F417+F420+F422+F424+F426+F428+F430+F432+F434+F436+F438+F440+F442+F444+F448+F446</f>
        <v>244859.8</v>
      </c>
    </row>
    <row r="412" customFormat="false" ht="31.5" hidden="false" customHeight="true" outlineLevel="0" collapsed="false">
      <c r="A412" s="43" t="s">
        <v>413</v>
      </c>
      <c r="B412" s="31" t="s">
        <v>414</v>
      </c>
      <c r="C412" s="31"/>
      <c r="D412" s="50" t="n">
        <f aca="false">D413</f>
        <v>2322.7</v>
      </c>
      <c r="E412" s="50" t="n">
        <f aca="false">E413</f>
        <v>2322.7</v>
      </c>
      <c r="F412" s="50" t="n">
        <f aca="false">F413</f>
        <v>2322.7</v>
      </c>
    </row>
    <row r="413" customFormat="false" ht="63" hidden="false" customHeight="true" outlineLevel="0" collapsed="false">
      <c r="A413" s="72" t="s">
        <v>172</v>
      </c>
      <c r="B413" s="31" t="s">
        <v>414</v>
      </c>
      <c r="C413" s="31" t="s">
        <v>173</v>
      </c>
      <c r="D413" s="50" t="n">
        <f aca="false">'2026-2028 год Приложение 4'!E16</f>
        <v>2322.7</v>
      </c>
      <c r="E413" s="50" t="n">
        <f aca="false">'2026-2028 год Приложение 4'!F16</f>
        <v>2322.7</v>
      </c>
      <c r="F413" s="50" t="n">
        <f aca="false">'2026-2028 год Приложение 4'!G16</f>
        <v>2322.7</v>
      </c>
    </row>
    <row r="414" customFormat="false" ht="31.5" hidden="false" customHeight="true" outlineLevel="0" collapsed="false">
      <c r="A414" s="72" t="s">
        <v>415</v>
      </c>
      <c r="B414" s="31" t="s">
        <v>416</v>
      </c>
      <c r="C414" s="31"/>
      <c r="D414" s="50" t="n">
        <f aca="false">D416+D415</f>
        <v>945</v>
      </c>
      <c r="E414" s="50" t="n">
        <f aca="false">E416+E415</f>
        <v>687</v>
      </c>
      <c r="F414" s="50" t="n">
        <f aca="false">F416+F415</f>
        <v>638</v>
      </c>
    </row>
    <row r="415" customFormat="false" ht="63" hidden="false" customHeight="true" outlineLevel="0" collapsed="false">
      <c r="A415" s="72" t="s">
        <v>172</v>
      </c>
      <c r="B415" s="31" t="s">
        <v>416</v>
      </c>
      <c r="C415" s="31" t="s">
        <v>173</v>
      </c>
      <c r="D415" s="50" t="n">
        <f aca="false">'2026-2028 год Приложение 4'!E18</f>
        <v>42</v>
      </c>
      <c r="E415" s="50" t="n">
        <f aca="false">'2026-2028 год Приложение 4'!F18</f>
        <v>42</v>
      </c>
      <c r="F415" s="50" t="n">
        <f aca="false">'2026-2028 год Приложение 4'!G18</f>
        <v>45</v>
      </c>
    </row>
    <row r="416" customFormat="false" ht="47.25" hidden="false" customHeight="true" outlineLevel="0" collapsed="false">
      <c r="A416" s="29" t="s">
        <v>32</v>
      </c>
      <c r="B416" s="31" t="s">
        <v>416</v>
      </c>
      <c r="C416" s="31" t="s">
        <v>33</v>
      </c>
      <c r="D416" s="50" t="n">
        <f aca="false">'2026-2028 год Приложение 4'!E19</f>
        <v>903</v>
      </c>
      <c r="E416" s="50" t="n">
        <f aca="false">'2026-2028 год Приложение 4'!F19</f>
        <v>645</v>
      </c>
      <c r="F416" s="50" t="n">
        <f aca="false">'2026-2028 год Приложение 4'!G19</f>
        <v>593</v>
      </c>
    </row>
    <row r="417" customFormat="false" ht="31.5" hidden="false" customHeight="true" outlineLevel="0" collapsed="false">
      <c r="A417" s="72" t="s">
        <v>417</v>
      </c>
      <c r="B417" s="31" t="s">
        <v>418</v>
      </c>
      <c r="C417" s="31"/>
      <c r="D417" s="50" t="n">
        <f aca="false">D418+D419</f>
        <v>4437.5</v>
      </c>
      <c r="E417" s="50" t="n">
        <f aca="false">E418+E419</f>
        <v>4317.5</v>
      </c>
      <c r="F417" s="50" t="n">
        <f aca="false">F418+F419</f>
        <v>4437.5</v>
      </c>
    </row>
    <row r="418" customFormat="false" ht="63" hidden="false" customHeight="true" outlineLevel="0" collapsed="false">
      <c r="A418" s="72" t="s">
        <v>172</v>
      </c>
      <c r="B418" s="31" t="s">
        <v>418</v>
      </c>
      <c r="C418" s="31" t="s">
        <v>173</v>
      </c>
      <c r="D418" s="50" t="n">
        <f aca="false">'2026-2028 год Приложение 4'!E21</f>
        <v>3904.1</v>
      </c>
      <c r="E418" s="50" t="n">
        <f aca="false">'2026-2028 год Приложение 4'!F21</f>
        <v>3784.1</v>
      </c>
      <c r="F418" s="50" t="n">
        <f aca="false">'2026-2028 год Приложение 4'!G21</f>
        <v>3904.1</v>
      </c>
    </row>
    <row r="419" customFormat="false" ht="47.25" hidden="false" customHeight="true" outlineLevel="0" collapsed="false">
      <c r="A419" s="29" t="s">
        <v>32</v>
      </c>
      <c r="B419" s="31" t="s">
        <v>418</v>
      </c>
      <c r="C419" s="31" t="s">
        <v>33</v>
      </c>
      <c r="D419" s="50" t="n">
        <f aca="false">'2026-2028 год Приложение 4'!E22</f>
        <v>533.4</v>
      </c>
      <c r="E419" s="50" t="n">
        <f aca="false">'2026-2028 год Приложение 4'!F22</f>
        <v>533.4</v>
      </c>
      <c r="F419" s="50" t="n">
        <f aca="false">'2026-2028 год Приложение 4'!G22</f>
        <v>533.4</v>
      </c>
    </row>
    <row r="420" customFormat="false" ht="31.5" hidden="false" customHeight="true" outlineLevel="0" collapsed="false">
      <c r="A420" s="51" t="s">
        <v>419</v>
      </c>
      <c r="B420" s="31" t="s">
        <v>420</v>
      </c>
      <c r="C420" s="90"/>
      <c r="D420" s="50" t="n">
        <f aca="false">D421</f>
        <v>5510</v>
      </c>
      <c r="E420" s="50" t="n">
        <f aca="false">E421</f>
        <v>6510</v>
      </c>
      <c r="F420" s="50" t="n">
        <f aca="false">F421</f>
        <v>6510</v>
      </c>
    </row>
    <row r="421" customFormat="false" ht="15.75" hidden="false" customHeight="true" outlineLevel="0" collapsed="false">
      <c r="A421" s="29" t="s">
        <v>23</v>
      </c>
      <c r="B421" s="31" t="s">
        <v>420</v>
      </c>
      <c r="C421" s="31" t="s">
        <v>24</v>
      </c>
      <c r="D421" s="50" t="n">
        <f aca="false">'2026-2028 год Приложение 4'!E233+'2026-2028 год Приложение 4'!E457</f>
        <v>5510</v>
      </c>
      <c r="E421" s="50" t="n">
        <f aca="false">'2026-2028 год Приложение 4'!F233+'2026-2028 год Приложение 4'!F457</f>
        <v>6510</v>
      </c>
      <c r="F421" s="50" t="n">
        <f aca="false">'2026-2028 год Приложение 4'!G233+'2026-2028 год Приложение 4'!G457</f>
        <v>6510</v>
      </c>
    </row>
    <row r="422" customFormat="false" ht="15.75" hidden="false" customHeight="true" outlineLevel="0" collapsed="false">
      <c r="A422" s="29" t="s">
        <v>421</v>
      </c>
      <c r="B422" s="31" t="s">
        <v>422</v>
      </c>
      <c r="C422" s="27"/>
      <c r="D422" s="50" t="n">
        <f aca="false">D423</f>
        <v>4050</v>
      </c>
      <c r="E422" s="50" t="n">
        <f aca="false">E423</f>
        <v>4050</v>
      </c>
      <c r="F422" s="50" t="n">
        <f aca="false">F423</f>
        <v>4050</v>
      </c>
    </row>
    <row r="423" customFormat="false" ht="31.5" hidden="false" customHeight="true" outlineLevel="0" collapsed="false">
      <c r="A423" s="29" t="s">
        <v>41</v>
      </c>
      <c r="B423" s="31" t="s">
        <v>422</v>
      </c>
      <c r="C423" s="27" t="s">
        <v>33</v>
      </c>
      <c r="D423" s="50" t="n">
        <f aca="false">'2026-2028 год Приложение 4'!E235</f>
        <v>4050</v>
      </c>
      <c r="E423" s="50" t="n">
        <f aca="false">'2026-2028 год Приложение 4'!F235</f>
        <v>4050</v>
      </c>
      <c r="F423" s="50" t="n">
        <f aca="false">'2026-2028 год Приложение 4'!G235</f>
        <v>4050</v>
      </c>
    </row>
    <row r="424" customFormat="false" ht="31.5" hidden="false" customHeight="true" outlineLevel="0" collapsed="false">
      <c r="A424" s="43" t="s">
        <v>423</v>
      </c>
      <c r="B424" s="31" t="s">
        <v>424</v>
      </c>
      <c r="C424" s="31"/>
      <c r="D424" s="50" t="n">
        <f aca="false">D425</f>
        <v>547.3</v>
      </c>
      <c r="E424" s="50" t="n">
        <f aca="false">E425</f>
        <v>28.8</v>
      </c>
      <c r="F424" s="50" t="n">
        <f aca="false">F425</f>
        <v>31.3</v>
      </c>
    </row>
    <row r="425" customFormat="false" ht="47.25" hidden="false" customHeight="true" outlineLevel="0" collapsed="false">
      <c r="A425" s="29" t="s">
        <v>32</v>
      </c>
      <c r="B425" s="31" t="s">
        <v>424</v>
      </c>
      <c r="C425" s="31" t="s">
        <v>33</v>
      </c>
      <c r="D425" s="50" t="n">
        <f aca="false">'2026-2028 год Приложение 4'!E237</f>
        <v>547.3</v>
      </c>
      <c r="E425" s="50" t="n">
        <f aca="false">'2026-2028 год Приложение 4'!F237</f>
        <v>28.8</v>
      </c>
      <c r="F425" s="50" t="n">
        <f aca="false">'2026-2028 год Приложение 4'!G237</f>
        <v>31.3</v>
      </c>
    </row>
    <row r="426" customFormat="false" ht="47.25" hidden="false" customHeight="true" outlineLevel="0" collapsed="false">
      <c r="A426" s="51" t="s">
        <v>425</v>
      </c>
      <c r="B426" s="31" t="s">
        <v>426</v>
      </c>
      <c r="C426" s="31"/>
      <c r="D426" s="50" t="n">
        <f aca="false">D427</f>
        <v>693.1</v>
      </c>
      <c r="E426" s="50" t="n">
        <f aca="false">E427</f>
        <v>693.1</v>
      </c>
      <c r="F426" s="50" t="n">
        <f aca="false">F427</f>
        <v>693.1</v>
      </c>
    </row>
    <row r="427" customFormat="false" ht="31.5" hidden="false" customHeight="true" outlineLevel="0" collapsed="false">
      <c r="A427" s="51" t="s">
        <v>116</v>
      </c>
      <c r="B427" s="31" t="s">
        <v>426</v>
      </c>
      <c r="C427" s="31" t="s">
        <v>117</v>
      </c>
      <c r="D427" s="50" t="n">
        <f aca="false">'2026-2028 год Приложение 4'!E289</f>
        <v>693.1</v>
      </c>
      <c r="E427" s="50" t="n">
        <f aca="false">'2026-2028 год Приложение 4'!F289</f>
        <v>693.1</v>
      </c>
      <c r="F427" s="50" t="n">
        <f aca="false">'2026-2028 год Приложение 4'!G289</f>
        <v>693.1</v>
      </c>
    </row>
    <row r="428" customFormat="false" ht="47.25" hidden="false" customHeight="true" outlineLevel="0" collapsed="false">
      <c r="A428" s="51" t="s">
        <v>427</v>
      </c>
      <c r="B428" s="31" t="s">
        <v>428</v>
      </c>
      <c r="C428" s="31"/>
      <c r="D428" s="50" t="n">
        <f aca="false">D429</f>
        <v>414</v>
      </c>
      <c r="E428" s="50" t="n">
        <f aca="false">E429</f>
        <v>414</v>
      </c>
      <c r="F428" s="50" t="n">
        <f aca="false">F429</f>
        <v>414</v>
      </c>
    </row>
    <row r="429" customFormat="false" ht="15.75" hidden="false" customHeight="true" outlineLevel="0" collapsed="false">
      <c r="A429" s="51" t="s">
        <v>95</v>
      </c>
      <c r="B429" s="31" t="s">
        <v>428</v>
      </c>
      <c r="C429" s="31" t="s">
        <v>96</v>
      </c>
      <c r="D429" s="50" t="n">
        <f aca="false">'2026-2028 год Приложение 4'!E239</f>
        <v>414</v>
      </c>
      <c r="E429" s="50" t="n">
        <f aca="false">'2026-2028 год Приложение 4'!F239</f>
        <v>414</v>
      </c>
      <c r="F429" s="50" t="n">
        <f aca="false">'2026-2028 год Приложение 4'!G239</f>
        <v>414</v>
      </c>
    </row>
    <row r="430" customFormat="false" ht="15.75" hidden="false" customHeight="true" outlineLevel="0" collapsed="false">
      <c r="A430" s="51" t="s">
        <v>429</v>
      </c>
      <c r="B430" s="91" t="s">
        <v>430</v>
      </c>
      <c r="C430" s="92"/>
      <c r="D430" s="93" t="n">
        <f aca="false">D431</f>
        <v>1122.1</v>
      </c>
      <c r="E430" s="93" t="n">
        <f aca="false">E431</f>
        <v>1106.9</v>
      </c>
      <c r="F430" s="93" t="n">
        <f aca="false">F431</f>
        <v>1094.8</v>
      </c>
    </row>
    <row r="431" customFormat="false" ht="15.75" hidden="false" customHeight="true" outlineLevel="0" collapsed="false">
      <c r="A431" s="51" t="s">
        <v>431</v>
      </c>
      <c r="B431" s="91" t="s">
        <v>430</v>
      </c>
      <c r="C431" s="31" t="s">
        <v>432</v>
      </c>
      <c r="D431" s="50" t="n">
        <f aca="false">'2026-2028 год Приложение 4'!E459</f>
        <v>1122.1</v>
      </c>
      <c r="E431" s="50" t="n">
        <f aca="false">'2026-2028 год Приложение 4'!F459</f>
        <v>1106.9</v>
      </c>
      <c r="F431" s="50" t="n">
        <f aca="false">'2026-2028 год Приложение 4'!G459</f>
        <v>1094.8</v>
      </c>
    </row>
    <row r="432" customFormat="false" ht="81.75" hidden="false" customHeight="true" outlineLevel="0" collapsed="false">
      <c r="A432" s="94" t="s">
        <v>294</v>
      </c>
      <c r="B432" s="91" t="s">
        <v>433</v>
      </c>
      <c r="C432" s="95"/>
      <c r="D432" s="93" t="n">
        <f aca="false">D433</f>
        <v>222</v>
      </c>
      <c r="E432" s="93" t="n">
        <f aca="false">E433</f>
        <v>222</v>
      </c>
      <c r="F432" s="93" t="n">
        <f aca="false">F433</f>
        <v>222</v>
      </c>
    </row>
    <row r="433" customFormat="false" ht="15.75" hidden="false" customHeight="true" outlineLevel="0" collapsed="false">
      <c r="A433" s="94" t="s">
        <v>431</v>
      </c>
      <c r="B433" s="91" t="s">
        <v>433</v>
      </c>
      <c r="C433" s="31" t="s">
        <v>432</v>
      </c>
      <c r="D433" s="50" t="n">
        <f aca="false">'2026-2028 год Приложение 4'!E461</f>
        <v>222</v>
      </c>
      <c r="E433" s="50" t="n">
        <f aca="false">'2026-2028 год Приложение 4'!F461</f>
        <v>222</v>
      </c>
      <c r="F433" s="50" t="n">
        <f aca="false">'2026-2028 год Приложение 4'!G461</f>
        <v>222</v>
      </c>
    </row>
    <row r="434" customFormat="false" ht="110.25" hidden="false" customHeight="true" outlineLevel="0" collapsed="false">
      <c r="A434" s="96" t="s">
        <v>434</v>
      </c>
      <c r="B434" s="91" t="s">
        <v>435</v>
      </c>
      <c r="C434" s="95"/>
      <c r="D434" s="93" t="n">
        <f aca="false">D435</f>
        <v>7</v>
      </c>
      <c r="E434" s="93" t="n">
        <f aca="false">E435</f>
        <v>7</v>
      </c>
      <c r="F434" s="93" t="n">
        <f aca="false">F435</f>
        <v>7</v>
      </c>
    </row>
    <row r="435" customFormat="false" ht="47.25" hidden="false" customHeight="true" outlineLevel="0" collapsed="false">
      <c r="A435" s="51" t="s">
        <v>32</v>
      </c>
      <c r="B435" s="91" t="s">
        <v>435</v>
      </c>
      <c r="C435" s="31" t="s">
        <v>33</v>
      </c>
      <c r="D435" s="50" t="n">
        <f aca="false">'2026-2028 год Приложение 4'!E463</f>
        <v>7</v>
      </c>
      <c r="E435" s="50" t="n">
        <f aca="false">'2026-2028 год Приложение 4'!F463</f>
        <v>7</v>
      </c>
      <c r="F435" s="50" t="n">
        <f aca="false">'2026-2028 год Приложение 4'!G463</f>
        <v>7</v>
      </c>
    </row>
    <row r="436" customFormat="false" ht="31.5" hidden="false" customHeight="true" outlineLevel="0" collapsed="false">
      <c r="A436" s="51" t="s">
        <v>436</v>
      </c>
      <c r="B436" s="31" t="s">
        <v>437</v>
      </c>
      <c r="C436" s="31"/>
      <c r="D436" s="93" t="n">
        <f aca="false">D437</f>
        <v>3000</v>
      </c>
      <c r="E436" s="93" t="n">
        <f aca="false">E437</f>
        <v>3000</v>
      </c>
      <c r="F436" s="93" t="n">
        <f aca="false">F437</f>
        <v>3000</v>
      </c>
    </row>
    <row r="437" customFormat="false" ht="15.75" hidden="false" customHeight="true" outlineLevel="0" collapsed="false">
      <c r="A437" s="51" t="s">
        <v>431</v>
      </c>
      <c r="B437" s="31" t="s">
        <v>437</v>
      </c>
      <c r="C437" s="31" t="s">
        <v>432</v>
      </c>
      <c r="D437" s="50" t="n">
        <f aca="false">'2026-2028 год Приложение 4'!E465</f>
        <v>3000</v>
      </c>
      <c r="E437" s="50" t="n">
        <f aca="false">'2026-2028 год Приложение 4'!F465</f>
        <v>3000</v>
      </c>
      <c r="F437" s="50" t="n">
        <f aca="false">'2026-2028 год Приложение 4'!G465</f>
        <v>3000</v>
      </c>
    </row>
    <row r="438" customFormat="false" ht="47.25" hidden="false" customHeight="true" outlineLevel="0" collapsed="false">
      <c r="A438" s="51" t="s">
        <v>438</v>
      </c>
      <c r="B438" s="31" t="s">
        <v>439</v>
      </c>
      <c r="C438" s="31"/>
      <c r="D438" s="50" t="n">
        <f aca="false">D439</f>
        <v>1808.2</v>
      </c>
      <c r="E438" s="50" t="n">
        <f aca="false">E439</f>
        <v>1972.7</v>
      </c>
      <c r="F438" s="50" t="n">
        <f aca="false">F439</f>
        <v>2069.4</v>
      </c>
    </row>
    <row r="439" customFormat="false" ht="15.75" hidden="false" customHeight="true" outlineLevel="0" collapsed="false">
      <c r="A439" s="51" t="s">
        <v>431</v>
      </c>
      <c r="B439" s="31" t="s">
        <v>439</v>
      </c>
      <c r="C439" s="31" t="s">
        <v>432</v>
      </c>
      <c r="D439" s="50" t="n">
        <f aca="false">'2026-2028 год Приложение 4'!E467</f>
        <v>1808.2</v>
      </c>
      <c r="E439" s="50" t="n">
        <f aca="false">'2026-2028 год Приложение 4'!F467</f>
        <v>1972.7</v>
      </c>
      <c r="F439" s="50" t="n">
        <f aca="false">'2026-2028 год Приложение 4'!G467</f>
        <v>2069.4</v>
      </c>
    </row>
    <row r="440" customFormat="false" ht="47.25" hidden="false" customHeight="true" outlineLevel="0" collapsed="false">
      <c r="A440" s="51" t="s">
        <v>440</v>
      </c>
      <c r="B440" s="31" t="s">
        <v>441</v>
      </c>
      <c r="C440" s="31"/>
      <c r="D440" s="50" t="n">
        <f aca="false">D441</f>
        <v>3188.3</v>
      </c>
      <c r="E440" s="50" t="n">
        <f aca="false">E441</f>
        <v>3315.8</v>
      </c>
      <c r="F440" s="50" t="n">
        <f aca="false">F441</f>
        <v>3448.4</v>
      </c>
    </row>
    <row r="441" customFormat="false" ht="15.75" hidden="false" customHeight="true" outlineLevel="0" collapsed="false">
      <c r="A441" s="51" t="s">
        <v>431</v>
      </c>
      <c r="B441" s="31" t="s">
        <v>441</v>
      </c>
      <c r="C441" s="31" t="s">
        <v>432</v>
      </c>
      <c r="D441" s="50" t="n">
        <f aca="false">'2026-2028 год Приложение 4'!E469</f>
        <v>3188.3</v>
      </c>
      <c r="E441" s="50" t="n">
        <f aca="false">'2026-2028 год Приложение 4'!F469</f>
        <v>3315.8</v>
      </c>
      <c r="F441" s="50" t="n">
        <f aca="false">'2026-2028 год Приложение 4'!G469</f>
        <v>3448.4</v>
      </c>
    </row>
    <row r="442" customFormat="false" ht="37.5" hidden="false" customHeight="true" outlineLevel="0" collapsed="false">
      <c r="A442" s="51" t="s">
        <v>442</v>
      </c>
      <c r="B442" s="31" t="s">
        <v>443</v>
      </c>
      <c r="C442" s="31"/>
      <c r="D442" s="50" t="n">
        <f aca="false">D443</f>
        <v>47842.6</v>
      </c>
      <c r="E442" s="50" t="n">
        <f aca="false">E443</f>
        <v>46060.1</v>
      </c>
      <c r="F442" s="50" t="n">
        <f aca="false">F443</f>
        <v>46125.9</v>
      </c>
    </row>
    <row r="443" customFormat="false" ht="15.75" hidden="false" customHeight="true" outlineLevel="0" collapsed="false">
      <c r="A443" s="51" t="s">
        <v>431</v>
      </c>
      <c r="B443" s="31" t="s">
        <v>443</v>
      </c>
      <c r="C443" s="31" t="s">
        <v>432</v>
      </c>
      <c r="D443" s="50" t="n">
        <f aca="false">'2026-2028 год Приложение 4'!E471</f>
        <v>47842.6</v>
      </c>
      <c r="E443" s="50" t="n">
        <f aca="false">'2026-2028 год Приложение 4'!F471</f>
        <v>46060.1</v>
      </c>
      <c r="F443" s="50" t="n">
        <f aca="false">'2026-2028 год Приложение 4'!G471</f>
        <v>46125.9</v>
      </c>
    </row>
    <row r="444" customFormat="false" ht="47.25" hidden="false" customHeight="true" outlineLevel="0" collapsed="false">
      <c r="A444" s="35" t="s">
        <v>444</v>
      </c>
      <c r="B444" s="97" t="s">
        <v>445</v>
      </c>
      <c r="C444" s="97"/>
      <c r="D444" s="50" t="n">
        <f aca="false">D445</f>
        <v>3600</v>
      </c>
      <c r="E444" s="50" t="n">
        <f aca="false">E445</f>
        <v>3800</v>
      </c>
      <c r="F444" s="50" t="n">
        <f aca="false">F445</f>
        <v>4000</v>
      </c>
    </row>
    <row r="445" customFormat="false" ht="15.75" hidden="false" customHeight="true" outlineLevel="0" collapsed="false">
      <c r="A445" s="98" t="s">
        <v>23</v>
      </c>
      <c r="B445" s="97" t="s">
        <v>445</v>
      </c>
      <c r="C445" s="97" t="n">
        <v>800</v>
      </c>
      <c r="D445" s="50" t="n">
        <f aca="false">'2026-2028 год Приложение 4'!E241</f>
        <v>3600</v>
      </c>
      <c r="E445" s="50" t="n">
        <f aca="false">'2026-2028 год Приложение 4'!F241</f>
        <v>3800</v>
      </c>
      <c r="F445" s="50" t="n">
        <f aca="false">'2026-2028 год Приложение 4'!G241</f>
        <v>4000</v>
      </c>
    </row>
    <row r="446" customFormat="false" ht="15.75" hidden="false" customHeight="true" outlineLevel="0" collapsed="false">
      <c r="A446" s="53" t="s">
        <v>446</v>
      </c>
      <c r="B446" s="97" t="s">
        <v>447</v>
      </c>
      <c r="C446" s="97"/>
      <c r="D446" s="50" t="n">
        <f aca="false">D447</f>
        <v>16134.2</v>
      </c>
      <c r="E446" s="50" t="n">
        <f aca="false">E447</f>
        <v>4333.8</v>
      </c>
      <c r="F446" s="50" t="n">
        <f aca="false">F447</f>
        <v>4229.2</v>
      </c>
    </row>
    <row r="447" customFormat="false" ht="15.75" hidden="false" customHeight="true" outlineLevel="0" collapsed="false">
      <c r="A447" s="53" t="s">
        <v>23</v>
      </c>
      <c r="B447" s="97" t="s">
        <v>447</v>
      </c>
      <c r="C447" s="97" t="n">
        <v>800</v>
      </c>
      <c r="D447" s="50" t="n">
        <f aca="false">'2026-2028 год Приложение 4'!E473</f>
        <v>16134.2</v>
      </c>
      <c r="E447" s="50" t="n">
        <f aca="false">'2026-2028 год Приложение 4'!F473</f>
        <v>4333.8</v>
      </c>
      <c r="F447" s="50" t="n">
        <f aca="false">'2026-2028 год Приложение 4'!G473</f>
        <v>4229.2</v>
      </c>
    </row>
    <row r="448" customFormat="false" ht="21" hidden="false" customHeight="true" outlineLevel="0" collapsed="false">
      <c r="A448" s="99" t="s">
        <v>448</v>
      </c>
      <c r="B448" s="30" t="s">
        <v>449</v>
      </c>
      <c r="C448" s="100"/>
      <c r="D448" s="101" t="n">
        <f aca="false">'2026-2028 год Приложение 4'!E474</f>
        <v>0</v>
      </c>
      <c r="E448" s="101" t="n">
        <f aca="false">'2026-2028 год Приложение 4'!F474</f>
        <v>89319.9</v>
      </c>
      <c r="F448" s="101" t="n">
        <f aca="false">'2026-2028 год Приложение 4'!G474</f>
        <v>161566.5</v>
      </c>
    </row>
    <row r="450" customFormat="false" ht="18" hidden="false" customHeight="true" outlineLevel="0" collapsed="false">
      <c r="D450" s="49"/>
      <c r="E450" s="49"/>
      <c r="F450" s="49"/>
    </row>
    <row r="451" customFormat="false" ht="15.75" hidden="false" customHeight="true" outlineLevel="0" collapsed="false">
      <c r="D451" s="49"/>
      <c r="E451" s="49"/>
      <c r="F451" s="49"/>
    </row>
    <row r="452" customFormat="false" ht="21.75" hidden="false" customHeight="true" outlineLevel="0" collapsed="false">
      <c r="D452" s="49"/>
      <c r="E452" s="49"/>
      <c r="F452" s="49"/>
    </row>
    <row r="453" customFormat="false" ht="17.25" hidden="false" customHeight="true" outlineLevel="0" collapsed="false">
      <c r="D453" s="49"/>
      <c r="E453" s="49"/>
      <c r="F453" s="49"/>
    </row>
    <row r="454" customFormat="false" ht="20.25" hidden="false" customHeight="true" outlineLevel="0" collapsed="false"/>
    <row r="456" customFormat="false" ht="27" hidden="false" customHeight="true" outlineLevel="0" collapsed="false">
      <c r="D456" s="49"/>
      <c r="E456" s="49"/>
      <c r="F456" s="49"/>
    </row>
  </sheetData>
  <autoFilter ref="A11:F448"/>
  <mergeCells count="9">
    <mergeCell ref="C1:F1"/>
    <mergeCell ref="B2:F2"/>
    <mergeCell ref="B3:F3"/>
    <mergeCell ref="B4:F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511805555555556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9" min="9" style="0" width="15.99"/>
    <col collapsed="false" customWidth="true" hidden="false" outlineLevel="0" max="12" min="12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50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7" customFormat="false" ht="53.25" hidden="false" customHeight="true" outlineLevel="0" collapsed="false">
      <c r="A7" s="102" t="s">
        <v>451</v>
      </c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2.5" hidden="false" customHeight="true" outlineLevel="0" collapsed="false">
      <c r="A9" s="10" t="s">
        <v>5</v>
      </c>
      <c r="B9" s="10" t="s">
        <v>452</v>
      </c>
      <c r="C9" s="10" t="s">
        <v>6</v>
      </c>
      <c r="D9" s="10" t="s">
        <v>7</v>
      </c>
      <c r="E9" s="10" t="s">
        <v>8</v>
      </c>
      <c r="F9" s="10"/>
      <c r="G9" s="10"/>
    </row>
    <row r="10" customFormat="false" ht="32.25" hidden="false" customHeight="true" outlineLevel="0" collapsed="false">
      <c r="A10" s="10"/>
      <c r="B10" s="10"/>
      <c r="C10" s="10"/>
      <c r="D10" s="10"/>
      <c r="E10" s="103" t="s">
        <v>453</v>
      </c>
      <c r="F10" s="14" t="s">
        <v>10</v>
      </c>
      <c r="G10" s="14" t="s">
        <v>11</v>
      </c>
    </row>
    <row r="11" customFormat="false" ht="15.75" hidden="false" customHeight="false" outlineLevel="0" collapsed="false">
      <c r="A11" s="104" t="s">
        <v>12</v>
      </c>
      <c r="B11" s="104" t="n">
        <v>2</v>
      </c>
      <c r="C11" s="104" t="n">
        <v>3</v>
      </c>
      <c r="D11" s="104" t="n">
        <v>4</v>
      </c>
      <c r="E11" s="10" t="s">
        <v>454</v>
      </c>
      <c r="F11" s="104" t="n">
        <v>6</v>
      </c>
      <c r="G11" s="104" t="n">
        <v>7</v>
      </c>
    </row>
    <row r="12" customFormat="false" ht="15.75" hidden="false" customHeight="false" outlineLevel="0" collapsed="false">
      <c r="A12" s="10" t="s">
        <v>15</v>
      </c>
      <c r="B12" s="10"/>
      <c r="C12" s="10"/>
      <c r="D12" s="10"/>
      <c r="E12" s="17" t="n">
        <f aca="false">E13+E23+E242+E290+E349+E448</f>
        <v>2540399.9</v>
      </c>
      <c r="F12" s="17" t="n">
        <f aca="false">F13+F23+F242+F290+F349+F448</f>
        <v>2470239.5</v>
      </c>
      <c r="G12" s="17" t="n">
        <f aca="false">G13+G23+G242+G290+G349+G448</f>
        <v>2538330.1</v>
      </c>
    </row>
    <row r="13" customFormat="false" ht="15.75" hidden="false" customHeight="false" outlineLevel="0" collapsed="false">
      <c r="A13" s="105" t="s">
        <v>455</v>
      </c>
      <c r="B13" s="89" t="s">
        <v>456</v>
      </c>
      <c r="C13" s="19"/>
      <c r="D13" s="19"/>
      <c r="E13" s="20" t="n">
        <f aca="false">E14</f>
        <v>7705.2</v>
      </c>
      <c r="F13" s="20" t="n">
        <f aca="false">F14</f>
        <v>7327.2</v>
      </c>
      <c r="G13" s="20" t="n">
        <f aca="false">G14</f>
        <v>7398.2</v>
      </c>
    </row>
    <row r="14" customFormat="false" ht="15.75" hidden="false" customHeight="false" outlineLevel="0" collapsed="false">
      <c r="A14" s="106" t="s">
        <v>411</v>
      </c>
      <c r="B14" s="107" t="s">
        <v>456</v>
      </c>
      <c r="C14" s="108" t="s">
        <v>412</v>
      </c>
      <c r="D14" s="108"/>
      <c r="E14" s="109" t="n">
        <f aca="false">E15+E17+E20</f>
        <v>7705.2</v>
      </c>
      <c r="F14" s="109" t="n">
        <f aca="false">F15+F17+F20</f>
        <v>7327.2</v>
      </c>
      <c r="G14" s="109" t="n">
        <f aca="false">G15+G17+G20</f>
        <v>7398.2</v>
      </c>
    </row>
    <row r="15" customFormat="false" ht="31.5" hidden="false" customHeight="false" outlineLevel="0" collapsed="false">
      <c r="A15" s="42" t="s">
        <v>457</v>
      </c>
      <c r="B15" s="27" t="s">
        <v>456</v>
      </c>
      <c r="C15" s="31" t="s">
        <v>414</v>
      </c>
      <c r="D15" s="27"/>
      <c r="E15" s="28" t="n">
        <f aca="false">E16</f>
        <v>2322.7</v>
      </c>
      <c r="F15" s="28" t="n">
        <f aca="false">F16</f>
        <v>2322.7</v>
      </c>
      <c r="G15" s="28" t="n">
        <f aca="false">G16</f>
        <v>2322.7</v>
      </c>
    </row>
    <row r="16" customFormat="false" ht="63" hidden="false" customHeight="false" outlineLevel="0" collapsed="false">
      <c r="A16" s="64" t="s">
        <v>172</v>
      </c>
      <c r="B16" s="27" t="s">
        <v>456</v>
      </c>
      <c r="C16" s="31" t="s">
        <v>414</v>
      </c>
      <c r="D16" s="27" t="s">
        <v>173</v>
      </c>
      <c r="E16" s="50" t="n">
        <v>2322.7</v>
      </c>
      <c r="F16" s="50" t="n">
        <v>2322.7</v>
      </c>
      <c r="G16" s="50" t="n">
        <v>2322.7</v>
      </c>
    </row>
    <row r="17" customFormat="false" ht="31.5" hidden="false" customHeight="false" outlineLevel="0" collapsed="false">
      <c r="A17" s="64" t="s">
        <v>415</v>
      </c>
      <c r="B17" s="27" t="s">
        <v>456</v>
      </c>
      <c r="C17" s="31" t="s">
        <v>416</v>
      </c>
      <c r="D17" s="31"/>
      <c r="E17" s="50" t="n">
        <f aca="false">E19+E18</f>
        <v>945</v>
      </c>
      <c r="F17" s="50" t="n">
        <f aca="false">F19+F18</f>
        <v>687</v>
      </c>
      <c r="G17" s="50" t="n">
        <f aca="false">G19+G18</f>
        <v>638</v>
      </c>
    </row>
    <row r="18" customFormat="false" ht="63" hidden="false" customHeight="false" outlineLevel="0" collapsed="false">
      <c r="A18" s="64" t="s">
        <v>172</v>
      </c>
      <c r="B18" s="27" t="s">
        <v>456</v>
      </c>
      <c r="C18" s="31" t="s">
        <v>416</v>
      </c>
      <c r="D18" s="27" t="s">
        <v>173</v>
      </c>
      <c r="E18" s="50" t="n">
        <v>42</v>
      </c>
      <c r="F18" s="50" t="n">
        <v>42</v>
      </c>
      <c r="G18" s="50" t="n">
        <v>45</v>
      </c>
    </row>
    <row r="19" customFormat="false" ht="36" hidden="false" customHeight="true" outlineLevel="0" collapsed="false">
      <c r="A19" s="37" t="s">
        <v>32</v>
      </c>
      <c r="B19" s="27" t="s">
        <v>456</v>
      </c>
      <c r="C19" s="31" t="s">
        <v>416</v>
      </c>
      <c r="D19" s="31" t="s">
        <v>33</v>
      </c>
      <c r="E19" s="50" t="n">
        <v>903</v>
      </c>
      <c r="F19" s="50" t="n">
        <v>645</v>
      </c>
      <c r="G19" s="50" t="n">
        <v>593</v>
      </c>
    </row>
    <row r="20" customFormat="false" ht="31.5" hidden="false" customHeight="false" outlineLevel="0" collapsed="false">
      <c r="A20" s="64" t="s">
        <v>417</v>
      </c>
      <c r="B20" s="27" t="s">
        <v>456</v>
      </c>
      <c r="C20" s="31" t="s">
        <v>418</v>
      </c>
      <c r="D20" s="31"/>
      <c r="E20" s="50" t="n">
        <f aca="false">E21+E22</f>
        <v>4437.5</v>
      </c>
      <c r="F20" s="50" t="n">
        <f aca="false">F21+F22</f>
        <v>4317.5</v>
      </c>
      <c r="G20" s="50" t="n">
        <f aca="false">G21+G22</f>
        <v>4437.5</v>
      </c>
    </row>
    <row r="21" customFormat="false" ht="63" hidden="false" customHeight="false" outlineLevel="0" collapsed="false">
      <c r="A21" s="64" t="s">
        <v>172</v>
      </c>
      <c r="B21" s="27" t="s">
        <v>456</v>
      </c>
      <c r="C21" s="31" t="s">
        <v>418</v>
      </c>
      <c r="D21" s="31" t="s">
        <v>173</v>
      </c>
      <c r="E21" s="50" t="n">
        <v>3904.1</v>
      </c>
      <c r="F21" s="50" t="n">
        <v>3784.1</v>
      </c>
      <c r="G21" s="50" t="n">
        <v>3904.1</v>
      </c>
    </row>
    <row r="22" customFormat="false" ht="47.25" hidden="false" customHeight="false" outlineLevel="0" collapsed="false">
      <c r="A22" s="29" t="s">
        <v>32</v>
      </c>
      <c r="B22" s="27" t="s">
        <v>456</v>
      </c>
      <c r="C22" s="31" t="s">
        <v>418</v>
      </c>
      <c r="D22" s="27" t="s">
        <v>33</v>
      </c>
      <c r="E22" s="50" t="n">
        <v>533.4</v>
      </c>
      <c r="F22" s="50" t="n">
        <v>533.4</v>
      </c>
      <c r="G22" s="50" t="n">
        <v>533.4</v>
      </c>
    </row>
    <row r="23" customFormat="false" ht="15.75" hidden="false" customHeight="false" outlineLevel="0" collapsed="false">
      <c r="A23" s="88" t="s">
        <v>458</v>
      </c>
      <c r="B23" s="89" t="s">
        <v>459</v>
      </c>
      <c r="C23" s="110"/>
      <c r="D23" s="111"/>
      <c r="E23" s="78" t="n">
        <f aca="false">E24+E29+E34+E104+E130+E192+E202+E231+E91+E218</f>
        <v>614669.6</v>
      </c>
      <c r="F23" s="78" t="n">
        <f aca="false">F24+F29+F34+F104+F130+F192+F202+F231+F91+F218</f>
        <v>475721.5</v>
      </c>
      <c r="G23" s="78" t="n">
        <f aca="false">G24+G29+G34+G104+G130+G192+G202+G231+G91+G218</f>
        <v>472346.4</v>
      </c>
    </row>
    <row r="24" customFormat="false" ht="15.75" hidden="false" customHeight="false" outlineLevel="0" collapsed="false">
      <c r="A24" s="112" t="s">
        <v>16</v>
      </c>
      <c r="B24" s="108" t="s">
        <v>459</v>
      </c>
      <c r="C24" s="107" t="s">
        <v>17</v>
      </c>
      <c r="D24" s="107"/>
      <c r="E24" s="113" t="n">
        <f aca="false">E25</f>
        <v>1200</v>
      </c>
      <c r="F24" s="113" t="n">
        <f aca="false">F25</f>
        <v>1200</v>
      </c>
      <c r="G24" s="113" t="n">
        <f aca="false">G25</f>
        <v>1200</v>
      </c>
    </row>
    <row r="25" customFormat="false" ht="15.75" hidden="false" customHeight="false" outlineLevel="0" collapsed="false">
      <c r="A25" s="21" t="s">
        <v>18</v>
      </c>
      <c r="B25" s="114" t="s">
        <v>459</v>
      </c>
      <c r="C25" s="23" t="s">
        <v>19</v>
      </c>
      <c r="D25" s="23"/>
      <c r="E25" s="24" t="n">
        <f aca="false">E26</f>
        <v>1200</v>
      </c>
      <c r="F25" s="24" t="n">
        <f aca="false">F26</f>
        <v>1200</v>
      </c>
      <c r="G25" s="24" t="n">
        <f aca="false">G26</f>
        <v>1200</v>
      </c>
    </row>
    <row r="26" customFormat="false" ht="31.5" hidden="false" customHeight="false" outlineLevel="0" collapsed="false">
      <c r="A26" s="29" t="s">
        <v>20</v>
      </c>
      <c r="B26" s="44" t="s">
        <v>459</v>
      </c>
      <c r="C26" s="30" t="s">
        <v>21</v>
      </c>
      <c r="D26" s="31"/>
      <c r="E26" s="50" t="n">
        <f aca="false">E27</f>
        <v>1200</v>
      </c>
      <c r="F26" s="50" t="n">
        <f aca="false">F27</f>
        <v>1200</v>
      </c>
      <c r="G26" s="50" t="n">
        <f aca="false">G27</f>
        <v>1200</v>
      </c>
    </row>
    <row r="27" customFormat="false" ht="31.5" hidden="false" customHeight="false" outlineLevel="0" collapsed="false">
      <c r="A27" s="29" t="s">
        <v>20</v>
      </c>
      <c r="B27" s="44" t="s">
        <v>459</v>
      </c>
      <c r="C27" s="30" t="s">
        <v>22</v>
      </c>
      <c r="D27" s="31"/>
      <c r="E27" s="50" t="n">
        <f aca="false">E28</f>
        <v>1200</v>
      </c>
      <c r="F27" s="50" t="n">
        <f aca="false">F28</f>
        <v>1200</v>
      </c>
      <c r="G27" s="50" t="n">
        <f aca="false">G28</f>
        <v>1200</v>
      </c>
    </row>
    <row r="28" customFormat="false" ht="15.75" hidden="false" customHeight="false" outlineLevel="0" collapsed="false">
      <c r="A28" s="29" t="s">
        <v>23</v>
      </c>
      <c r="B28" s="44" t="s">
        <v>459</v>
      </c>
      <c r="C28" s="30" t="s">
        <v>22</v>
      </c>
      <c r="D28" s="31" t="s">
        <v>24</v>
      </c>
      <c r="E28" s="50" t="n">
        <v>1200</v>
      </c>
      <c r="F28" s="50" t="n">
        <v>1200</v>
      </c>
      <c r="G28" s="50" t="n">
        <v>1200</v>
      </c>
    </row>
    <row r="29" customFormat="false" ht="32.25" hidden="false" customHeight="true" outlineLevel="0" collapsed="false">
      <c r="A29" s="112" t="s">
        <v>25</v>
      </c>
      <c r="B29" s="108" t="s">
        <v>459</v>
      </c>
      <c r="C29" s="107" t="s">
        <v>26</v>
      </c>
      <c r="D29" s="115"/>
      <c r="E29" s="113" t="n">
        <f aca="false">E30</f>
        <v>120</v>
      </c>
      <c r="F29" s="113" t="n">
        <f aca="false">F30</f>
        <v>120</v>
      </c>
      <c r="G29" s="113" t="n">
        <f aca="false">G30</f>
        <v>120</v>
      </c>
    </row>
    <row r="30" customFormat="false" ht="15.75" hidden="false" customHeight="false" outlineLevel="0" collapsed="false">
      <c r="A30" s="32" t="s">
        <v>27</v>
      </c>
      <c r="B30" s="114" t="s">
        <v>459</v>
      </c>
      <c r="C30" s="23" t="s">
        <v>28</v>
      </c>
      <c r="D30" s="23"/>
      <c r="E30" s="24" t="n">
        <f aca="false">E31</f>
        <v>120</v>
      </c>
      <c r="F30" s="24" t="n">
        <f aca="false">F31</f>
        <v>120</v>
      </c>
      <c r="G30" s="24" t="n">
        <f aca="false">G31</f>
        <v>120</v>
      </c>
    </row>
    <row r="31" customFormat="false" ht="15.75" hidden="false" customHeight="false" outlineLevel="0" collapsed="false">
      <c r="A31" s="35" t="s">
        <v>29</v>
      </c>
      <c r="B31" s="44" t="s">
        <v>459</v>
      </c>
      <c r="C31" s="36" t="s">
        <v>460</v>
      </c>
      <c r="D31" s="36"/>
      <c r="E31" s="38" t="n">
        <f aca="false">E32</f>
        <v>120</v>
      </c>
      <c r="F31" s="38" t="n">
        <f aca="false">F32</f>
        <v>120</v>
      </c>
      <c r="G31" s="38" t="n">
        <f aca="false">G32</f>
        <v>120</v>
      </c>
    </row>
    <row r="32" customFormat="false" ht="15.75" hidden="false" customHeight="false" outlineLevel="0" collapsed="false">
      <c r="A32" s="35" t="s">
        <v>29</v>
      </c>
      <c r="B32" s="44" t="s">
        <v>459</v>
      </c>
      <c r="C32" s="26" t="s">
        <v>31</v>
      </c>
      <c r="D32" s="36"/>
      <c r="E32" s="38" t="n">
        <f aca="false">E33</f>
        <v>120</v>
      </c>
      <c r="F32" s="38" t="n">
        <f aca="false">F33</f>
        <v>120</v>
      </c>
      <c r="G32" s="38" t="n">
        <f aca="false">G33</f>
        <v>120</v>
      </c>
    </row>
    <row r="33" customFormat="false" ht="36.75" hidden="false" customHeight="true" outlineLevel="0" collapsed="false">
      <c r="A33" s="116" t="s">
        <v>32</v>
      </c>
      <c r="B33" s="31" t="s">
        <v>459</v>
      </c>
      <c r="C33" s="36" t="s">
        <v>31</v>
      </c>
      <c r="D33" s="31" t="s">
        <v>33</v>
      </c>
      <c r="E33" s="50" t="n">
        <v>120</v>
      </c>
      <c r="F33" s="50" t="n">
        <v>120</v>
      </c>
      <c r="G33" s="50" t="n">
        <v>120</v>
      </c>
    </row>
    <row r="34" customFormat="false" ht="31.5" hidden="false" customHeight="false" outlineLevel="0" collapsed="false">
      <c r="A34" s="112" t="s">
        <v>34</v>
      </c>
      <c r="B34" s="108" t="s">
        <v>459</v>
      </c>
      <c r="C34" s="107" t="s">
        <v>35</v>
      </c>
      <c r="D34" s="107"/>
      <c r="E34" s="113" t="n">
        <f aca="false">E35+E77+E52+E84+E48</f>
        <v>194901.8</v>
      </c>
      <c r="F34" s="113" t="n">
        <f aca="false">F35+F77+F52+F84+F48</f>
        <v>107768.5</v>
      </c>
      <c r="G34" s="113" t="n">
        <f aca="false">G35+G77+G52+G84+G48</f>
        <v>104251.1</v>
      </c>
    </row>
    <row r="35" customFormat="false" ht="31.5" hidden="false" customHeight="false" outlineLevel="0" collapsed="false">
      <c r="A35" s="32" t="s">
        <v>36</v>
      </c>
      <c r="B35" s="114" t="s">
        <v>459</v>
      </c>
      <c r="C35" s="23" t="s">
        <v>37</v>
      </c>
      <c r="D35" s="23"/>
      <c r="E35" s="24" t="n">
        <f aca="false">E36+E39+E42+E45</f>
        <v>125207.5</v>
      </c>
      <c r="F35" s="24" t="n">
        <f aca="false">F36+F39+F42+F45</f>
        <v>47719.9</v>
      </c>
      <c r="G35" s="24" t="n">
        <f aca="false">G36+G39+G42+G45</f>
        <v>44474.7</v>
      </c>
    </row>
    <row r="36" customFormat="false" ht="31.5" hidden="false" customHeight="false" outlineLevel="0" collapsed="false">
      <c r="A36" s="35" t="s">
        <v>38</v>
      </c>
      <c r="B36" s="44" t="s">
        <v>459</v>
      </c>
      <c r="C36" s="31" t="s">
        <v>39</v>
      </c>
      <c r="D36" s="36"/>
      <c r="E36" s="38" t="n">
        <f aca="false">E37</f>
        <v>20198.8</v>
      </c>
      <c r="F36" s="38" t="n">
        <f aca="false">F37</f>
        <v>20966.7</v>
      </c>
      <c r="G36" s="38" t="n">
        <f aca="false">G37</f>
        <v>21758.3</v>
      </c>
    </row>
    <row r="37" customFormat="false" ht="31.5" hidden="false" customHeight="false" outlineLevel="0" collapsed="false">
      <c r="A37" s="35" t="s">
        <v>38</v>
      </c>
      <c r="B37" s="44" t="s">
        <v>459</v>
      </c>
      <c r="C37" s="31" t="s">
        <v>40</v>
      </c>
      <c r="D37" s="36"/>
      <c r="E37" s="38" t="n">
        <f aca="false">E38</f>
        <v>20198.8</v>
      </c>
      <c r="F37" s="38" t="n">
        <f aca="false">F38</f>
        <v>20966.7</v>
      </c>
      <c r="G37" s="38" t="n">
        <f aca="false">G38</f>
        <v>21758.3</v>
      </c>
    </row>
    <row r="38" customFormat="false" ht="34.5" hidden="false" customHeight="true" outlineLevel="0" collapsed="false">
      <c r="A38" s="29" t="s">
        <v>41</v>
      </c>
      <c r="B38" s="31" t="s">
        <v>459</v>
      </c>
      <c r="C38" s="31" t="s">
        <v>40</v>
      </c>
      <c r="D38" s="31" t="s">
        <v>33</v>
      </c>
      <c r="E38" s="50" t="n">
        <v>20198.8</v>
      </c>
      <c r="F38" s="50" t="n">
        <v>20966.7</v>
      </c>
      <c r="G38" s="50" t="n">
        <v>21758.3</v>
      </c>
    </row>
    <row r="39" customFormat="false" ht="31.5" hidden="false" customHeight="false" outlineLevel="0" collapsed="false">
      <c r="A39" s="40" t="s">
        <v>42</v>
      </c>
      <c r="B39" s="31" t="s">
        <v>459</v>
      </c>
      <c r="C39" s="31" t="s">
        <v>43</v>
      </c>
      <c r="D39" s="41"/>
      <c r="E39" s="38" t="n">
        <f aca="false">E40</f>
        <v>16853.1</v>
      </c>
      <c r="F39" s="38" t="n">
        <f aca="false">F40</f>
        <v>4036.8</v>
      </c>
      <c r="G39" s="38" t="n">
        <f aca="false">G40</f>
        <v>0</v>
      </c>
    </row>
    <row r="40" customFormat="false" ht="31.5" hidden="false" customHeight="false" outlineLevel="0" collapsed="false">
      <c r="A40" s="40" t="s">
        <v>42</v>
      </c>
      <c r="B40" s="31" t="s">
        <v>459</v>
      </c>
      <c r="C40" s="31" t="s">
        <v>44</v>
      </c>
      <c r="D40" s="41"/>
      <c r="E40" s="38" t="n">
        <f aca="false">E41</f>
        <v>16853.1</v>
      </c>
      <c r="F40" s="38" t="n">
        <f aca="false">F41</f>
        <v>4036.8</v>
      </c>
      <c r="G40" s="38" t="n">
        <f aca="false">G41</f>
        <v>0</v>
      </c>
    </row>
    <row r="41" customFormat="false" ht="47.25" hidden="false" customHeight="false" outlineLevel="0" collapsed="false">
      <c r="A41" s="29" t="s">
        <v>32</v>
      </c>
      <c r="B41" s="31" t="s">
        <v>459</v>
      </c>
      <c r="C41" s="31" t="s">
        <v>44</v>
      </c>
      <c r="D41" s="31" t="s">
        <v>33</v>
      </c>
      <c r="E41" s="50" t="n">
        <v>16853.1</v>
      </c>
      <c r="F41" s="50" t="n">
        <v>4036.8</v>
      </c>
      <c r="G41" s="50" t="n">
        <v>0</v>
      </c>
    </row>
    <row r="42" customFormat="false" ht="47.25" hidden="false" customHeight="false" outlineLevel="0" collapsed="false">
      <c r="A42" s="42" t="s">
        <v>45</v>
      </c>
      <c r="B42" s="31" t="s">
        <v>459</v>
      </c>
      <c r="C42" s="31" t="s">
        <v>46</v>
      </c>
      <c r="D42" s="31"/>
      <c r="E42" s="50" t="n">
        <f aca="false">E43</f>
        <v>22716.4</v>
      </c>
      <c r="F42" s="50" t="n">
        <f aca="false">F43</f>
        <v>22716.4</v>
      </c>
      <c r="G42" s="50" t="n">
        <f aca="false">G43</f>
        <v>22716.4</v>
      </c>
    </row>
    <row r="43" customFormat="false" ht="47.25" hidden="false" customHeight="false" outlineLevel="0" collapsed="false">
      <c r="A43" s="43" t="s">
        <v>45</v>
      </c>
      <c r="B43" s="31" t="s">
        <v>459</v>
      </c>
      <c r="C43" s="44" t="s">
        <v>47</v>
      </c>
      <c r="D43" s="45"/>
      <c r="E43" s="28" t="n">
        <f aca="false">E44</f>
        <v>22716.4</v>
      </c>
      <c r="F43" s="28" t="n">
        <f aca="false">F44</f>
        <v>22716.4</v>
      </c>
      <c r="G43" s="28" t="n">
        <f aca="false">G44</f>
        <v>22716.4</v>
      </c>
    </row>
    <row r="44" customFormat="false" ht="15.75" hidden="false" customHeight="false" outlineLevel="0" collapsed="false">
      <c r="A44" s="29" t="s">
        <v>23</v>
      </c>
      <c r="B44" s="31" t="s">
        <v>459</v>
      </c>
      <c r="C44" s="44" t="s">
        <v>47</v>
      </c>
      <c r="D44" s="31" t="s">
        <v>24</v>
      </c>
      <c r="E44" s="50" t="n">
        <v>22716.4</v>
      </c>
      <c r="F44" s="50" t="n">
        <v>22716.4</v>
      </c>
      <c r="G44" s="50" t="n">
        <v>22716.4</v>
      </c>
    </row>
    <row r="45" customFormat="false" ht="31.5" hidden="false" customHeight="false" outlineLevel="0" collapsed="false">
      <c r="A45" s="29" t="s">
        <v>48</v>
      </c>
      <c r="B45" s="31" t="s">
        <v>459</v>
      </c>
      <c r="C45" s="30" t="s">
        <v>49</v>
      </c>
      <c r="D45" s="31"/>
      <c r="E45" s="50" t="n">
        <f aca="false">E46</f>
        <v>65439.2</v>
      </c>
      <c r="F45" s="50" t="n">
        <f aca="false">F46</f>
        <v>0</v>
      </c>
      <c r="G45" s="50" t="n">
        <f aca="false">G46</f>
        <v>0</v>
      </c>
    </row>
    <row r="46" customFormat="false" ht="31.5" hidden="false" customHeight="false" outlineLevel="0" collapsed="false">
      <c r="A46" s="29" t="s">
        <v>48</v>
      </c>
      <c r="B46" s="31" t="s">
        <v>459</v>
      </c>
      <c r="C46" s="30" t="s">
        <v>50</v>
      </c>
      <c r="D46" s="31"/>
      <c r="E46" s="50" t="n">
        <f aca="false">E47</f>
        <v>65439.2</v>
      </c>
      <c r="F46" s="50" t="n">
        <f aca="false">F47</f>
        <v>0</v>
      </c>
      <c r="G46" s="50" t="n">
        <f aca="false">G47</f>
        <v>0</v>
      </c>
    </row>
    <row r="47" customFormat="false" ht="31.5" hidden="false" customHeight="false" outlineLevel="0" collapsed="false">
      <c r="A47" s="29" t="s">
        <v>51</v>
      </c>
      <c r="B47" s="31" t="s">
        <v>459</v>
      </c>
      <c r="C47" s="30" t="s">
        <v>50</v>
      </c>
      <c r="D47" s="31" t="s">
        <v>52</v>
      </c>
      <c r="E47" s="50" t="n">
        <v>65439.2</v>
      </c>
      <c r="F47" s="50" t="n">
        <v>0</v>
      </c>
      <c r="G47" s="50" t="n">
        <v>0</v>
      </c>
    </row>
    <row r="48" customFormat="false" ht="63" hidden="false" customHeight="false" outlineLevel="0" collapsed="false">
      <c r="A48" s="85" t="s">
        <v>53</v>
      </c>
      <c r="B48" s="114" t="s">
        <v>459</v>
      </c>
      <c r="C48" s="23" t="s">
        <v>54</v>
      </c>
      <c r="D48" s="23"/>
      <c r="E48" s="117" t="n">
        <f aca="false">E49</f>
        <v>385</v>
      </c>
      <c r="F48" s="117" t="n">
        <f aca="false">F49</f>
        <v>0</v>
      </c>
      <c r="G48" s="117" t="n">
        <f aca="false">G49</f>
        <v>0</v>
      </c>
    </row>
    <row r="49" customFormat="false" ht="47.25" hidden="false" customHeight="false" outlineLevel="0" collapsed="false">
      <c r="A49" s="46" t="s">
        <v>58</v>
      </c>
      <c r="B49" s="31" t="s">
        <v>459</v>
      </c>
      <c r="C49" s="44" t="s">
        <v>59</v>
      </c>
      <c r="D49" s="26"/>
      <c r="E49" s="47" t="n">
        <f aca="false">E50</f>
        <v>385</v>
      </c>
      <c r="F49" s="47" t="n">
        <f aca="false">F50</f>
        <v>0</v>
      </c>
      <c r="G49" s="47" t="n">
        <f aca="false">G50</f>
        <v>0</v>
      </c>
    </row>
    <row r="50" customFormat="false" ht="47.25" hidden="false" customHeight="false" outlineLevel="0" collapsed="false">
      <c r="A50" s="46" t="s">
        <v>58</v>
      </c>
      <c r="B50" s="31" t="s">
        <v>459</v>
      </c>
      <c r="C50" s="44" t="s">
        <v>60</v>
      </c>
      <c r="D50" s="26"/>
      <c r="E50" s="47" t="n">
        <f aca="false">E51</f>
        <v>385</v>
      </c>
      <c r="F50" s="47" t="n">
        <f aca="false">F51</f>
        <v>0</v>
      </c>
      <c r="G50" s="47" t="n">
        <f aca="false">G51</f>
        <v>0</v>
      </c>
    </row>
    <row r="51" customFormat="false" ht="47.25" hidden="false" customHeight="false" outlineLevel="0" collapsed="false">
      <c r="A51" s="37" t="s">
        <v>32</v>
      </c>
      <c r="B51" s="31" t="s">
        <v>459</v>
      </c>
      <c r="C51" s="44" t="s">
        <v>60</v>
      </c>
      <c r="D51" s="26" t="s">
        <v>33</v>
      </c>
      <c r="E51" s="50" t="n">
        <v>385</v>
      </c>
      <c r="F51" s="47" t="n">
        <v>0</v>
      </c>
      <c r="G51" s="47" t="n">
        <v>0</v>
      </c>
    </row>
    <row r="52" customFormat="false" ht="31.5" hidden="false" customHeight="true" outlineLevel="0" collapsed="false">
      <c r="A52" s="32" t="s">
        <v>461</v>
      </c>
      <c r="B52" s="114" t="s">
        <v>459</v>
      </c>
      <c r="C52" s="23" t="s">
        <v>68</v>
      </c>
      <c r="D52" s="23"/>
      <c r="E52" s="24" t="n">
        <f aca="false">E53+E58+E63+E66+E69+E74</f>
        <v>63185.2</v>
      </c>
      <c r="F52" s="24" t="n">
        <f aca="false">F53+F58+F63+F66+F69+F74</f>
        <v>54615</v>
      </c>
      <c r="G52" s="24" t="n">
        <f aca="false">G53+G58+G63+G66+G69+G74</f>
        <v>54616.2</v>
      </c>
    </row>
    <row r="53" customFormat="false" ht="31.5" hidden="false" customHeight="true" outlineLevel="0" collapsed="false">
      <c r="A53" s="118" t="s">
        <v>69</v>
      </c>
      <c r="B53" s="31" t="s">
        <v>459</v>
      </c>
      <c r="C53" s="31" t="s">
        <v>70</v>
      </c>
      <c r="D53" s="45"/>
      <c r="E53" s="50" t="n">
        <f aca="false">E54+E56</f>
        <v>11052</v>
      </c>
      <c r="F53" s="50" t="n">
        <f aca="false">F54+F56</f>
        <v>11183</v>
      </c>
      <c r="G53" s="50" t="n">
        <f aca="false">G54+G56</f>
        <v>11183</v>
      </c>
      <c r="H53" s="119"/>
      <c r="I53" s="119"/>
    </row>
    <row r="54" customFormat="false" ht="31.5" hidden="false" customHeight="false" outlineLevel="0" collapsed="false">
      <c r="A54" s="118" t="s">
        <v>69</v>
      </c>
      <c r="B54" s="31" t="s">
        <v>459</v>
      </c>
      <c r="C54" s="31" t="s">
        <v>71</v>
      </c>
      <c r="D54" s="45"/>
      <c r="E54" s="50" t="n">
        <f aca="false">E55</f>
        <v>8903.6</v>
      </c>
      <c r="F54" s="50" t="n">
        <f aca="false">F55</f>
        <v>8948.7</v>
      </c>
      <c r="G54" s="50" t="n">
        <f aca="false">G55</f>
        <v>8859.4</v>
      </c>
    </row>
    <row r="55" customFormat="false" ht="47.25" hidden="false" customHeight="false" outlineLevel="0" collapsed="false">
      <c r="A55" s="37" t="s">
        <v>32</v>
      </c>
      <c r="B55" s="31" t="s">
        <v>459</v>
      </c>
      <c r="C55" s="31" t="s">
        <v>71</v>
      </c>
      <c r="D55" s="31" t="s">
        <v>33</v>
      </c>
      <c r="E55" s="50" t="n">
        <v>8903.6</v>
      </c>
      <c r="F55" s="50" t="n">
        <v>8948.7</v>
      </c>
      <c r="G55" s="50" t="n">
        <v>8859.4</v>
      </c>
    </row>
    <row r="56" customFormat="false" ht="31.5" hidden="false" customHeight="false" outlineLevel="0" collapsed="false">
      <c r="A56" s="118" t="s">
        <v>69</v>
      </c>
      <c r="B56" s="31" t="s">
        <v>459</v>
      </c>
      <c r="C56" s="30" t="s">
        <v>72</v>
      </c>
      <c r="D56" s="30"/>
      <c r="E56" s="50" t="n">
        <f aca="false">E57</f>
        <v>2148.4</v>
      </c>
      <c r="F56" s="50" t="n">
        <f aca="false">F57</f>
        <v>2234.3</v>
      </c>
      <c r="G56" s="50" t="n">
        <f aca="false">G57</f>
        <v>2323.6</v>
      </c>
    </row>
    <row r="57" customFormat="false" ht="47.25" hidden="false" customHeight="false" outlineLevel="0" collapsed="false">
      <c r="A57" s="37" t="s">
        <v>32</v>
      </c>
      <c r="B57" s="31" t="s">
        <v>459</v>
      </c>
      <c r="C57" s="30" t="s">
        <v>72</v>
      </c>
      <c r="D57" s="31" t="s">
        <v>33</v>
      </c>
      <c r="E57" s="50" t="n">
        <v>2148.4</v>
      </c>
      <c r="F57" s="50" t="n">
        <v>2234.3</v>
      </c>
      <c r="G57" s="50" t="n">
        <v>2323.6</v>
      </c>
    </row>
    <row r="58" customFormat="false" ht="35.25" hidden="false" customHeight="true" outlineLevel="0" collapsed="false">
      <c r="A58" s="37" t="s">
        <v>73</v>
      </c>
      <c r="B58" s="31" t="s">
        <v>459</v>
      </c>
      <c r="C58" s="44" t="s">
        <v>74</v>
      </c>
      <c r="D58" s="31"/>
      <c r="E58" s="50" t="n">
        <f aca="false">E59+E61</f>
        <v>26100</v>
      </c>
      <c r="F58" s="50" t="n">
        <f aca="false">F59+F61</f>
        <v>26200.4</v>
      </c>
      <c r="G58" s="50" t="n">
        <f aca="false">G59+G61</f>
        <v>26200.4</v>
      </c>
    </row>
    <row r="59" customFormat="false" ht="31.5" hidden="false" customHeight="false" outlineLevel="0" collapsed="false">
      <c r="A59" s="37" t="s">
        <v>73</v>
      </c>
      <c r="B59" s="31" t="s">
        <v>459</v>
      </c>
      <c r="C59" s="27" t="s">
        <v>75</v>
      </c>
      <c r="D59" s="27"/>
      <c r="E59" s="50" t="n">
        <f aca="false">E60</f>
        <v>13481.8</v>
      </c>
      <c r="F59" s="50" t="n">
        <f aca="false">F60</f>
        <v>13582.2</v>
      </c>
      <c r="G59" s="50" t="n">
        <f aca="false">G60</f>
        <v>13582.2</v>
      </c>
    </row>
    <row r="60" customFormat="false" ht="47.25" hidden="false" customHeight="false" outlineLevel="0" collapsed="false">
      <c r="A60" s="37" t="s">
        <v>32</v>
      </c>
      <c r="B60" s="31" t="s">
        <v>459</v>
      </c>
      <c r="C60" s="27" t="s">
        <v>75</v>
      </c>
      <c r="D60" s="27" t="s">
        <v>33</v>
      </c>
      <c r="E60" s="50" t="n">
        <v>13481.8</v>
      </c>
      <c r="F60" s="50" t="n">
        <v>13582.2</v>
      </c>
      <c r="G60" s="50" t="n">
        <v>13582.2</v>
      </c>
    </row>
    <row r="61" customFormat="false" ht="31.5" hidden="false" customHeight="false" outlineLevel="0" collapsed="false">
      <c r="A61" s="52" t="s">
        <v>73</v>
      </c>
      <c r="B61" s="31" t="s">
        <v>459</v>
      </c>
      <c r="C61" s="30" t="s">
        <v>76</v>
      </c>
      <c r="D61" s="31"/>
      <c r="E61" s="50" t="n">
        <f aca="false">E62</f>
        <v>12618.2</v>
      </c>
      <c r="F61" s="50" t="n">
        <f aca="false">F62</f>
        <v>12618.2</v>
      </c>
      <c r="G61" s="50" t="n">
        <f aca="false">G62</f>
        <v>12618.2</v>
      </c>
    </row>
    <row r="62" customFormat="false" ht="47.25" hidden="false" customHeight="false" outlineLevel="0" collapsed="false">
      <c r="A62" s="37" t="s">
        <v>32</v>
      </c>
      <c r="B62" s="31" t="s">
        <v>459</v>
      </c>
      <c r="C62" s="30" t="s">
        <v>76</v>
      </c>
      <c r="D62" s="31" t="s">
        <v>33</v>
      </c>
      <c r="E62" s="50" t="n">
        <v>12618.2</v>
      </c>
      <c r="F62" s="50" t="n">
        <v>12618.2</v>
      </c>
      <c r="G62" s="50" t="n">
        <v>12618.2</v>
      </c>
    </row>
    <row r="63" customFormat="false" ht="37.5" hidden="false" customHeight="true" outlineLevel="0" collapsed="false">
      <c r="A63" s="52" t="s">
        <v>77</v>
      </c>
      <c r="B63" s="31" t="s">
        <v>459</v>
      </c>
      <c r="C63" s="30" t="s">
        <v>78</v>
      </c>
      <c r="D63" s="31"/>
      <c r="E63" s="50" t="n">
        <f aca="false">E64</f>
        <v>5000</v>
      </c>
      <c r="F63" s="50" t="n">
        <f aca="false">F64</f>
        <v>5000</v>
      </c>
      <c r="G63" s="50" t="n">
        <f aca="false">G64</f>
        <v>5000</v>
      </c>
    </row>
    <row r="64" customFormat="false" ht="37.5" hidden="false" customHeight="true" outlineLevel="0" collapsed="false">
      <c r="A64" s="52" t="s">
        <v>462</v>
      </c>
      <c r="B64" s="31" t="s">
        <v>459</v>
      </c>
      <c r="C64" s="30" t="s">
        <v>79</v>
      </c>
      <c r="D64" s="31"/>
      <c r="E64" s="50" t="n">
        <f aca="false">E65</f>
        <v>5000</v>
      </c>
      <c r="F64" s="50" t="n">
        <f aca="false">F65</f>
        <v>5000</v>
      </c>
      <c r="G64" s="50" t="n">
        <f aca="false">G65</f>
        <v>5000</v>
      </c>
    </row>
    <row r="65" customFormat="false" ht="47.25" hidden="false" customHeight="false" outlineLevel="0" collapsed="false">
      <c r="A65" s="37" t="s">
        <v>32</v>
      </c>
      <c r="B65" s="31" t="s">
        <v>459</v>
      </c>
      <c r="C65" s="30" t="s">
        <v>79</v>
      </c>
      <c r="D65" s="31" t="s">
        <v>33</v>
      </c>
      <c r="E65" s="50" t="n">
        <v>5000</v>
      </c>
      <c r="F65" s="50" t="n">
        <v>5000</v>
      </c>
      <c r="G65" s="50" t="n">
        <v>5000</v>
      </c>
    </row>
    <row r="66" customFormat="false" ht="15.75" hidden="false" customHeight="false" outlineLevel="0" collapsed="false">
      <c r="A66" s="37" t="s">
        <v>80</v>
      </c>
      <c r="B66" s="31" t="s">
        <v>459</v>
      </c>
      <c r="C66" s="30" t="s">
        <v>81</v>
      </c>
      <c r="D66" s="31"/>
      <c r="E66" s="50" t="n">
        <f aca="false">E68</f>
        <v>8632.9</v>
      </c>
      <c r="F66" s="50" t="n">
        <f aca="false">F68</f>
        <v>8632.9</v>
      </c>
      <c r="G66" s="50" t="n">
        <f aca="false">G68</f>
        <v>8632.9</v>
      </c>
    </row>
    <row r="67" customFormat="false" ht="15.75" hidden="false" customHeight="false" outlineLevel="0" collapsed="false">
      <c r="A67" s="37" t="s">
        <v>80</v>
      </c>
      <c r="B67" s="31" t="s">
        <v>459</v>
      </c>
      <c r="C67" s="30" t="s">
        <v>82</v>
      </c>
      <c r="D67" s="31"/>
      <c r="E67" s="50" t="n">
        <f aca="false">E68</f>
        <v>8632.9</v>
      </c>
      <c r="F67" s="50" t="n">
        <f aca="false">F68</f>
        <v>8632.9</v>
      </c>
      <c r="G67" s="50" t="n">
        <f aca="false">G68</f>
        <v>8632.9</v>
      </c>
    </row>
    <row r="68" customFormat="false" ht="47.25" hidden="false" customHeight="false" outlineLevel="0" collapsed="false">
      <c r="A68" s="37" t="s">
        <v>32</v>
      </c>
      <c r="B68" s="31" t="s">
        <v>459</v>
      </c>
      <c r="C68" s="30" t="s">
        <v>82</v>
      </c>
      <c r="D68" s="31" t="s">
        <v>33</v>
      </c>
      <c r="E68" s="50" t="n">
        <v>8632.9</v>
      </c>
      <c r="F68" s="50" t="n">
        <v>8632.9</v>
      </c>
      <c r="G68" s="50" t="n">
        <v>8632.9</v>
      </c>
    </row>
    <row r="69" customFormat="false" ht="63" hidden="false" customHeight="false" outlineLevel="0" collapsed="false">
      <c r="A69" s="52" t="s">
        <v>83</v>
      </c>
      <c r="B69" s="31" t="s">
        <v>459</v>
      </c>
      <c r="C69" s="26" t="s">
        <v>84</v>
      </c>
      <c r="D69" s="31"/>
      <c r="E69" s="50" t="n">
        <f aca="false">E70+E72</f>
        <v>2400.3</v>
      </c>
      <c r="F69" s="50" t="n">
        <f aca="false">F70+F72</f>
        <v>2398.7</v>
      </c>
      <c r="G69" s="50" t="n">
        <f aca="false">G70+G72</f>
        <v>2399.9</v>
      </c>
    </row>
    <row r="70" customFormat="false" ht="63" hidden="false" customHeight="false" outlineLevel="0" collapsed="false">
      <c r="A70" s="52" t="s">
        <v>83</v>
      </c>
      <c r="B70" s="31" t="s">
        <v>459</v>
      </c>
      <c r="C70" s="26" t="s">
        <v>85</v>
      </c>
      <c r="D70" s="31"/>
      <c r="E70" s="50" t="n">
        <f aca="false">E71</f>
        <v>610.5</v>
      </c>
      <c r="F70" s="50" t="n">
        <f aca="false">F71</f>
        <v>610.5</v>
      </c>
      <c r="G70" s="50" t="n">
        <f aca="false">G71</f>
        <v>610.5</v>
      </c>
    </row>
    <row r="71" customFormat="false" ht="15.75" hidden="false" customHeight="false" outlineLevel="0" collapsed="false">
      <c r="A71" s="37" t="s">
        <v>23</v>
      </c>
      <c r="B71" s="31" t="s">
        <v>459</v>
      </c>
      <c r="C71" s="26" t="s">
        <v>85</v>
      </c>
      <c r="D71" s="31" t="s">
        <v>24</v>
      </c>
      <c r="E71" s="50" t="n">
        <v>610.5</v>
      </c>
      <c r="F71" s="50" t="n">
        <v>610.5</v>
      </c>
      <c r="G71" s="50" t="n">
        <v>610.5</v>
      </c>
    </row>
    <row r="72" customFormat="false" ht="63" hidden="false" customHeight="false" outlineLevel="0" collapsed="false">
      <c r="A72" s="52" t="s">
        <v>83</v>
      </c>
      <c r="B72" s="31" t="s">
        <v>459</v>
      </c>
      <c r="C72" s="26" t="s">
        <v>86</v>
      </c>
      <c r="D72" s="31"/>
      <c r="E72" s="50" t="n">
        <f aca="false">E73</f>
        <v>1789.8</v>
      </c>
      <c r="F72" s="50" t="n">
        <f aca="false">F73</f>
        <v>1788.2</v>
      </c>
      <c r="G72" s="50" t="n">
        <f aca="false">G73</f>
        <v>1789.4</v>
      </c>
    </row>
    <row r="73" customFormat="false" ht="15.75" hidden="false" customHeight="false" outlineLevel="0" collapsed="false">
      <c r="A73" s="29" t="s">
        <v>23</v>
      </c>
      <c r="B73" s="31" t="s">
        <v>459</v>
      </c>
      <c r="C73" s="26" t="s">
        <v>86</v>
      </c>
      <c r="D73" s="31" t="s">
        <v>24</v>
      </c>
      <c r="E73" s="50" t="n">
        <v>1789.8</v>
      </c>
      <c r="F73" s="50" t="n">
        <v>1788.2</v>
      </c>
      <c r="G73" s="50" t="n">
        <v>1789.4</v>
      </c>
    </row>
    <row r="74" customFormat="false" ht="47.25" hidden="false" customHeight="false" outlineLevel="0" collapsed="false">
      <c r="A74" s="29" t="s">
        <v>87</v>
      </c>
      <c r="B74" s="31" t="s">
        <v>459</v>
      </c>
      <c r="C74" s="26" t="s">
        <v>88</v>
      </c>
      <c r="D74" s="31"/>
      <c r="E74" s="50" t="n">
        <f aca="false">E75</f>
        <v>10000</v>
      </c>
      <c r="F74" s="50" t="n">
        <f aca="false">F76</f>
        <v>1200</v>
      </c>
      <c r="G74" s="50" t="n">
        <f aca="false">G76</f>
        <v>1200</v>
      </c>
    </row>
    <row r="75" customFormat="false" ht="47.25" hidden="false" customHeight="false" outlineLevel="0" collapsed="false">
      <c r="A75" s="29" t="s">
        <v>87</v>
      </c>
      <c r="B75" s="31" t="s">
        <v>459</v>
      </c>
      <c r="C75" s="26" t="s">
        <v>89</v>
      </c>
      <c r="D75" s="31"/>
      <c r="E75" s="50" t="n">
        <f aca="false">E76</f>
        <v>10000</v>
      </c>
      <c r="F75" s="50" t="n">
        <f aca="false">F76</f>
        <v>1200</v>
      </c>
      <c r="G75" s="50" t="n">
        <f aca="false">G76</f>
        <v>1200</v>
      </c>
    </row>
    <row r="76" customFormat="false" ht="47.25" hidden="false" customHeight="false" outlineLevel="0" collapsed="false">
      <c r="A76" s="37" t="s">
        <v>32</v>
      </c>
      <c r="B76" s="31" t="s">
        <v>459</v>
      </c>
      <c r="C76" s="26" t="s">
        <v>89</v>
      </c>
      <c r="D76" s="31" t="s">
        <v>33</v>
      </c>
      <c r="E76" s="50" t="n">
        <v>10000</v>
      </c>
      <c r="F76" s="50" t="n">
        <v>1200</v>
      </c>
      <c r="G76" s="50" t="n">
        <v>1200</v>
      </c>
    </row>
    <row r="77" customFormat="false" ht="31.5" hidden="false" customHeight="false" outlineLevel="0" collapsed="false">
      <c r="A77" s="32" t="s">
        <v>90</v>
      </c>
      <c r="B77" s="114" t="s">
        <v>459</v>
      </c>
      <c r="C77" s="23" t="s">
        <v>91</v>
      </c>
      <c r="D77" s="23"/>
      <c r="E77" s="24" t="n">
        <f aca="false">E81+E78</f>
        <v>383</v>
      </c>
      <c r="F77" s="24" t="n">
        <f aca="false">F81+F78</f>
        <v>483</v>
      </c>
      <c r="G77" s="24" t="n">
        <f aca="false">G81+G78</f>
        <v>463</v>
      </c>
    </row>
    <row r="78" customFormat="false" ht="31.5" hidden="false" customHeight="false" outlineLevel="0" collapsed="false">
      <c r="A78" s="51" t="s">
        <v>92</v>
      </c>
      <c r="B78" s="44" t="s">
        <v>459</v>
      </c>
      <c r="C78" s="30" t="s">
        <v>93</v>
      </c>
      <c r="D78" s="31"/>
      <c r="E78" s="28" t="n">
        <f aca="false">E80</f>
        <v>50</v>
      </c>
      <c r="F78" s="28" t="n">
        <f aca="false">F80</f>
        <v>50</v>
      </c>
      <c r="G78" s="28" t="n">
        <f aca="false">G80</f>
        <v>50</v>
      </c>
    </row>
    <row r="79" customFormat="false" ht="34.5" hidden="false" customHeight="true" outlineLevel="0" collapsed="false">
      <c r="A79" s="51" t="s">
        <v>92</v>
      </c>
      <c r="B79" s="44" t="s">
        <v>459</v>
      </c>
      <c r="C79" s="30" t="s">
        <v>94</v>
      </c>
      <c r="D79" s="31"/>
      <c r="E79" s="28" t="n">
        <f aca="false">E80</f>
        <v>50</v>
      </c>
      <c r="F79" s="28" t="n">
        <f aca="false">F80</f>
        <v>50</v>
      </c>
      <c r="G79" s="28" t="n">
        <f aca="false">G80</f>
        <v>50</v>
      </c>
    </row>
    <row r="80" customFormat="false" ht="15.75" hidden="false" customHeight="false" outlineLevel="0" collapsed="false">
      <c r="A80" s="43" t="s">
        <v>95</v>
      </c>
      <c r="B80" s="31" t="s">
        <v>459</v>
      </c>
      <c r="C80" s="30" t="s">
        <v>94</v>
      </c>
      <c r="D80" s="31" t="s">
        <v>96</v>
      </c>
      <c r="E80" s="50" t="n">
        <v>50</v>
      </c>
      <c r="F80" s="50" t="n">
        <v>50</v>
      </c>
      <c r="G80" s="50" t="n">
        <v>50</v>
      </c>
    </row>
    <row r="81" customFormat="false" ht="31.5" hidden="false" customHeight="false" outlineLevel="0" collapsed="false">
      <c r="A81" s="43" t="s">
        <v>97</v>
      </c>
      <c r="B81" s="31" t="s">
        <v>459</v>
      </c>
      <c r="C81" s="30" t="s">
        <v>98</v>
      </c>
      <c r="D81" s="27"/>
      <c r="E81" s="28" t="n">
        <f aca="false">E82</f>
        <v>333</v>
      </c>
      <c r="F81" s="28" t="n">
        <f aca="false">F82</f>
        <v>433</v>
      </c>
      <c r="G81" s="28" t="n">
        <f aca="false">G82</f>
        <v>413</v>
      </c>
    </row>
    <row r="82" customFormat="false" ht="38.25" hidden="false" customHeight="true" outlineLevel="0" collapsed="false">
      <c r="A82" s="43" t="s">
        <v>97</v>
      </c>
      <c r="B82" s="31" t="s">
        <v>459</v>
      </c>
      <c r="C82" s="30" t="s">
        <v>99</v>
      </c>
      <c r="D82" s="27"/>
      <c r="E82" s="28" t="n">
        <f aca="false">E83</f>
        <v>333</v>
      </c>
      <c r="F82" s="28" t="n">
        <f aca="false">F83</f>
        <v>433</v>
      </c>
      <c r="G82" s="28" t="n">
        <f aca="false">G83</f>
        <v>413</v>
      </c>
    </row>
    <row r="83" customFormat="false" ht="47.25" hidden="false" customHeight="false" outlineLevel="0" collapsed="false">
      <c r="A83" s="29" t="s">
        <v>32</v>
      </c>
      <c r="B83" s="31" t="s">
        <v>459</v>
      </c>
      <c r="C83" s="30" t="s">
        <v>99</v>
      </c>
      <c r="D83" s="31" t="s">
        <v>33</v>
      </c>
      <c r="E83" s="50" t="n">
        <v>333</v>
      </c>
      <c r="F83" s="50" t="n">
        <v>433</v>
      </c>
      <c r="G83" s="50" t="n">
        <v>413</v>
      </c>
    </row>
    <row r="84" customFormat="false" ht="31.5" hidden="false" customHeight="false" outlineLevel="0" collapsed="false">
      <c r="A84" s="32" t="s">
        <v>463</v>
      </c>
      <c r="B84" s="114" t="s">
        <v>459</v>
      </c>
      <c r="C84" s="23" t="s">
        <v>101</v>
      </c>
      <c r="D84" s="23"/>
      <c r="E84" s="24" t="n">
        <f aca="false">E85+E88</f>
        <v>5741.1</v>
      </c>
      <c r="F84" s="24" t="n">
        <f aca="false">F85+F88</f>
        <v>4950.6</v>
      </c>
      <c r="G84" s="24" t="n">
        <f aca="false">G85+G88</f>
        <v>4697.2</v>
      </c>
    </row>
    <row r="85" customFormat="false" ht="31.5" hidden="false" customHeight="false" outlineLevel="0" collapsed="false">
      <c r="A85" s="42" t="s">
        <v>102</v>
      </c>
      <c r="B85" s="31" t="s">
        <v>459</v>
      </c>
      <c r="C85" s="26" t="s">
        <v>103</v>
      </c>
      <c r="D85" s="27"/>
      <c r="E85" s="28" t="n">
        <f aca="false">E86</f>
        <v>5141.1</v>
      </c>
      <c r="F85" s="28" t="n">
        <f aca="false">F86</f>
        <v>4350.6</v>
      </c>
      <c r="G85" s="28" t="n">
        <f aca="false">G86</f>
        <v>4097.2</v>
      </c>
    </row>
    <row r="86" customFormat="false" ht="86.25" hidden="false" customHeight="true" outlineLevel="0" collapsed="false">
      <c r="A86" s="42" t="s">
        <v>104</v>
      </c>
      <c r="B86" s="31" t="s">
        <v>459</v>
      </c>
      <c r="C86" s="26" t="s">
        <v>105</v>
      </c>
      <c r="D86" s="27"/>
      <c r="E86" s="28" t="n">
        <f aca="false">E87</f>
        <v>5141.1</v>
      </c>
      <c r="F86" s="28" t="n">
        <f aca="false">F87</f>
        <v>4350.6</v>
      </c>
      <c r="G86" s="28" t="n">
        <f aca="false">G87</f>
        <v>4097.2</v>
      </c>
    </row>
    <row r="87" customFormat="false" ht="35.25" hidden="false" customHeight="true" outlineLevel="0" collapsed="false">
      <c r="A87" s="37" t="s">
        <v>32</v>
      </c>
      <c r="B87" s="31" t="s">
        <v>459</v>
      </c>
      <c r="C87" s="26" t="s">
        <v>105</v>
      </c>
      <c r="D87" s="27" t="s">
        <v>33</v>
      </c>
      <c r="E87" s="50" t="n">
        <v>5141.1</v>
      </c>
      <c r="F87" s="50" t="n">
        <v>4350.6</v>
      </c>
      <c r="G87" s="50" t="n">
        <v>4097.2</v>
      </c>
    </row>
    <row r="88" customFormat="false" ht="35.25" hidden="false" customHeight="true" outlineLevel="0" collapsed="false">
      <c r="A88" s="37" t="s">
        <v>106</v>
      </c>
      <c r="B88" s="31" t="s">
        <v>459</v>
      </c>
      <c r="C88" s="36" t="s">
        <v>107</v>
      </c>
      <c r="D88" s="27"/>
      <c r="E88" s="50" t="n">
        <f aca="false">E89</f>
        <v>600</v>
      </c>
      <c r="F88" s="50" t="n">
        <f aca="false">F89</f>
        <v>600</v>
      </c>
      <c r="G88" s="50" t="n">
        <f aca="false">G89</f>
        <v>600</v>
      </c>
    </row>
    <row r="89" customFormat="false" ht="35.25" hidden="false" customHeight="true" outlineLevel="0" collapsed="false">
      <c r="A89" s="37" t="s">
        <v>106</v>
      </c>
      <c r="B89" s="31" t="s">
        <v>459</v>
      </c>
      <c r="C89" s="36" t="s">
        <v>108</v>
      </c>
      <c r="D89" s="27"/>
      <c r="E89" s="50" t="n">
        <f aca="false">E90</f>
        <v>600</v>
      </c>
      <c r="F89" s="50" t="n">
        <f aca="false">F90</f>
        <v>600</v>
      </c>
      <c r="G89" s="50" t="n">
        <f aca="false">G90</f>
        <v>600</v>
      </c>
    </row>
    <row r="90" customFormat="false" ht="35.25" hidden="false" customHeight="true" outlineLevel="0" collapsed="false">
      <c r="A90" s="37" t="s">
        <v>32</v>
      </c>
      <c r="B90" s="31" t="s">
        <v>459</v>
      </c>
      <c r="C90" s="36" t="s">
        <v>108</v>
      </c>
      <c r="D90" s="27" t="s">
        <v>33</v>
      </c>
      <c r="E90" s="50" t="n">
        <v>600</v>
      </c>
      <c r="F90" s="50" t="n">
        <v>600</v>
      </c>
      <c r="G90" s="50" t="n">
        <v>600</v>
      </c>
    </row>
    <row r="91" customFormat="false" ht="15.75" hidden="false" customHeight="false" outlineLevel="0" collapsed="false">
      <c r="A91" s="112" t="s">
        <v>109</v>
      </c>
      <c r="B91" s="108" t="s">
        <v>459</v>
      </c>
      <c r="C91" s="107" t="s">
        <v>110</v>
      </c>
      <c r="D91" s="107"/>
      <c r="E91" s="113" t="n">
        <f aca="false">E92</f>
        <v>1750</v>
      </c>
      <c r="F91" s="113" t="n">
        <f aca="false">F92</f>
        <v>1750</v>
      </c>
      <c r="G91" s="113" t="n">
        <f aca="false">G92</f>
        <v>1750</v>
      </c>
    </row>
    <row r="92" customFormat="false" ht="15.75" hidden="false" customHeight="false" outlineLevel="0" collapsed="false">
      <c r="A92" s="32" t="s">
        <v>150</v>
      </c>
      <c r="B92" s="22" t="s">
        <v>459</v>
      </c>
      <c r="C92" s="23" t="s">
        <v>151</v>
      </c>
      <c r="D92" s="23"/>
      <c r="E92" s="24" t="n">
        <f aca="false">E93+E96+E100</f>
        <v>1750</v>
      </c>
      <c r="F92" s="24" t="n">
        <f aca="false">F93+F96+F100</f>
        <v>1750</v>
      </c>
      <c r="G92" s="24" t="n">
        <f aca="false">G93+G96+G100</f>
        <v>1750</v>
      </c>
    </row>
    <row r="93" customFormat="false" ht="15.75" hidden="false" customHeight="false" outlineLevel="0" collapsed="false">
      <c r="A93" s="52" t="s">
        <v>155</v>
      </c>
      <c r="B93" s="31" t="s">
        <v>459</v>
      </c>
      <c r="C93" s="31" t="s">
        <v>156</v>
      </c>
      <c r="D93" s="31"/>
      <c r="E93" s="50" t="n">
        <f aca="false">E94</f>
        <v>1000</v>
      </c>
      <c r="F93" s="50" t="n">
        <f aca="false">F94</f>
        <v>1000</v>
      </c>
      <c r="G93" s="50" t="n">
        <f aca="false">G94</f>
        <v>1000</v>
      </c>
    </row>
    <row r="94" customFormat="false" ht="15.75" hidden="false" customHeight="false" outlineLevel="0" collapsed="false">
      <c r="A94" s="52" t="s">
        <v>155</v>
      </c>
      <c r="B94" s="31" t="s">
        <v>459</v>
      </c>
      <c r="C94" s="31" t="s">
        <v>157</v>
      </c>
      <c r="D94" s="31"/>
      <c r="E94" s="50" t="n">
        <f aca="false">E95</f>
        <v>1000</v>
      </c>
      <c r="F94" s="50" t="n">
        <f aca="false">F95</f>
        <v>1000</v>
      </c>
      <c r="G94" s="50" t="n">
        <f aca="false">G95</f>
        <v>1000</v>
      </c>
    </row>
    <row r="95" customFormat="false" ht="15.75" hidden="false" customHeight="false" outlineLevel="0" collapsed="false">
      <c r="A95" s="52" t="s">
        <v>95</v>
      </c>
      <c r="B95" s="31" t="s">
        <v>459</v>
      </c>
      <c r="C95" s="31" t="s">
        <v>157</v>
      </c>
      <c r="D95" s="31" t="s">
        <v>96</v>
      </c>
      <c r="E95" s="50" t="n">
        <v>1000</v>
      </c>
      <c r="F95" s="50" t="n">
        <v>1000</v>
      </c>
      <c r="G95" s="50" t="n">
        <v>1000</v>
      </c>
    </row>
    <row r="96" customFormat="false" ht="31.5" hidden="false" customHeight="false" outlineLevel="0" collapsed="false">
      <c r="A96" s="52" t="s">
        <v>169</v>
      </c>
      <c r="B96" s="31" t="s">
        <v>459</v>
      </c>
      <c r="C96" s="31" t="s">
        <v>170</v>
      </c>
      <c r="D96" s="31"/>
      <c r="E96" s="50" t="n">
        <f aca="false">E97</f>
        <v>450</v>
      </c>
      <c r="F96" s="50" t="n">
        <f aca="false">F97</f>
        <v>450</v>
      </c>
      <c r="G96" s="50" t="n">
        <f aca="false">G97</f>
        <v>450</v>
      </c>
    </row>
    <row r="97" customFormat="false" ht="28.5" hidden="false" customHeight="true" outlineLevel="0" collapsed="false">
      <c r="A97" s="52" t="s">
        <v>169</v>
      </c>
      <c r="B97" s="31" t="s">
        <v>459</v>
      </c>
      <c r="C97" s="31" t="s">
        <v>171</v>
      </c>
      <c r="D97" s="31"/>
      <c r="E97" s="50" t="n">
        <f aca="false">E99+E98</f>
        <v>450</v>
      </c>
      <c r="F97" s="50" t="n">
        <f aca="false">F99+F98</f>
        <v>450</v>
      </c>
      <c r="G97" s="50" t="n">
        <f aca="false">G99+G98</f>
        <v>450</v>
      </c>
    </row>
    <row r="98" customFormat="false" ht="28.5" hidden="false" customHeight="true" outlineLevel="0" collapsed="false">
      <c r="A98" s="29" t="s">
        <v>172</v>
      </c>
      <c r="B98" s="31" t="s">
        <v>459</v>
      </c>
      <c r="C98" s="31" t="s">
        <v>171</v>
      </c>
      <c r="D98" s="31" t="s">
        <v>173</v>
      </c>
      <c r="E98" s="50" t="n">
        <v>100</v>
      </c>
      <c r="F98" s="50" t="n">
        <v>100</v>
      </c>
      <c r="G98" s="50" t="n">
        <v>100</v>
      </c>
    </row>
    <row r="99" customFormat="false" ht="47.25" hidden="false" customHeight="false" outlineLevel="0" collapsed="false">
      <c r="A99" s="37" t="s">
        <v>32</v>
      </c>
      <c r="B99" s="31" t="s">
        <v>459</v>
      </c>
      <c r="C99" s="31" t="s">
        <v>171</v>
      </c>
      <c r="D99" s="31" t="s">
        <v>33</v>
      </c>
      <c r="E99" s="50" t="n">
        <v>350</v>
      </c>
      <c r="F99" s="50" t="n">
        <v>350</v>
      </c>
      <c r="G99" s="50" t="n">
        <v>350</v>
      </c>
    </row>
    <row r="100" customFormat="false" ht="31.5" hidden="false" customHeight="false" outlineLevel="0" collapsed="false">
      <c r="A100" s="52" t="s">
        <v>174</v>
      </c>
      <c r="B100" s="31" t="s">
        <v>459</v>
      </c>
      <c r="C100" s="31" t="s">
        <v>175</v>
      </c>
      <c r="D100" s="31"/>
      <c r="E100" s="50" t="n">
        <f aca="false">E101</f>
        <v>300</v>
      </c>
      <c r="F100" s="50" t="n">
        <f aca="false">F101</f>
        <v>300</v>
      </c>
      <c r="G100" s="50" t="n">
        <f aca="false">G101</f>
        <v>300</v>
      </c>
    </row>
    <row r="101" customFormat="false" ht="31.5" hidden="false" customHeight="false" outlineLevel="0" collapsed="false">
      <c r="A101" s="52" t="s">
        <v>174</v>
      </c>
      <c r="B101" s="31" t="s">
        <v>459</v>
      </c>
      <c r="C101" s="31" t="s">
        <v>176</v>
      </c>
      <c r="D101" s="31"/>
      <c r="E101" s="50" t="n">
        <f aca="false">E103+E102</f>
        <v>300</v>
      </c>
      <c r="F101" s="50" t="n">
        <f aca="false">F103+F102</f>
        <v>300</v>
      </c>
      <c r="G101" s="50" t="n">
        <f aca="false">G103+G102</f>
        <v>300</v>
      </c>
    </row>
    <row r="102" customFormat="false" ht="63" hidden="false" customHeight="false" outlineLevel="0" collapsed="false">
      <c r="A102" s="52" t="s">
        <v>172</v>
      </c>
      <c r="B102" s="31" t="s">
        <v>459</v>
      </c>
      <c r="C102" s="31" t="s">
        <v>176</v>
      </c>
      <c r="D102" s="31" t="s">
        <v>173</v>
      </c>
      <c r="E102" s="50" t="n">
        <v>100</v>
      </c>
      <c r="F102" s="50" t="n">
        <v>100</v>
      </c>
      <c r="G102" s="50" t="n">
        <v>100</v>
      </c>
    </row>
    <row r="103" customFormat="false" ht="47.25" hidden="false" customHeight="false" outlineLevel="0" collapsed="false">
      <c r="A103" s="37" t="s">
        <v>32</v>
      </c>
      <c r="B103" s="31" t="s">
        <v>459</v>
      </c>
      <c r="C103" s="31" t="s">
        <v>176</v>
      </c>
      <c r="D103" s="31" t="s">
        <v>33</v>
      </c>
      <c r="E103" s="50" t="n">
        <v>200</v>
      </c>
      <c r="F103" s="50" t="n">
        <v>200</v>
      </c>
      <c r="G103" s="50" t="n">
        <v>200</v>
      </c>
    </row>
    <row r="104" customFormat="false" ht="31.5" hidden="false" customHeight="false" outlineLevel="0" collapsed="false">
      <c r="A104" s="112" t="s">
        <v>233</v>
      </c>
      <c r="B104" s="108" t="s">
        <v>459</v>
      </c>
      <c r="C104" s="107" t="s">
        <v>234</v>
      </c>
      <c r="D104" s="107"/>
      <c r="E104" s="113" t="n">
        <f aca="false">E110+E117+E123+E127+E120+E105</f>
        <v>161976.8</v>
      </c>
      <c r="F104" s="113" t="n">
        <f aca="false">F110+F117+F123+F127</f>
        <v>110741.1</v>
      </c>
      <c r="G104" s="113" t="n">
        <f aca="false">G110+G117+G123+G127</f>
        <v>110741.1</v>
      </c>
    </row>
    <row r="105" customFormat="false" ht="15.75" hidden="false" customHeight="false" outlineLevel="0" collapsed="false">
      <c r="A105" s="29" t="s">
        <v>235</v>
      </c>
      <c r="B105" s="31" t="s">
        <v>459</v>
      </c>
      <c r="C105" s="31" t="s">
        <v>236</v>
      </c>
      <c r="D105" s="31"/>
      <c r="E105" s="50" t="n">
        <f aca="false">E108+E106</f>
        <v>51220.7</v>
      </c>
      <c r="F105" s="50" t="n">
        <f aca="false">F108+F106</f>
        <v>0</v>
      </c>
      <c r="G105" s="50" t="n">
        <f aca="false">G108+G106</f>
        <v>0</v>
      </c>
    </row>
    <row r="106" customFormat="false" ht="15.75" hidden="false" customHeight="false" outlineLevel="0" collapsed="false">
      <c r="A106" s="29" t="s">
        <v>235</v>
      </c>
      <c r="B106" s="31" t="s">
        <v>459</v>
      </c>
      <c r="C106" s="31" t="s">
        <v>237</v>
      </c>
      <c r="D106" s="31"/>
      <c r="E106" s="50" t="n">
        <v>5862.3</v>
      </c>
      <c r="F106" s="50" t="n">
        <v>0</v>
      </c>
      <c r="G106" s="50" t="n">
        <v>0</v>
      </c>
    </row>
    <row r="107" customFormat="false" ht="31.5" hidden="false" customHeight="false" outlineLevel="0" collapsed="false">
      <c r="A107" s="29" t="s">
        <v>51</v>
      </c>
      <c r="B107" s="31" t="s">
        <v>459</v>
      </c>
      <c r="C107" s="31" t="s">
        <v>237</v>
      </c>
      <c r="D107" s="31" t="s">
        <v>52</v>
      </c>
      <c r="E107" s="50" t="n">
        <v>5862.3</v>
      </c>
      <c r="F107" s="50" t="n">
        <v>0</v>
      </c>
      <c r="G107" s="50" t="n">
        <v>0</v>
      </c>
    </row>
    <row r="108" customFormat="false" ht="31.5" hidden="false" customHeight="false" outlineLevel="0" collapsed="false">
      <c r="A108" s="29" t="s">
        <v>238</v>
      </c>
      <c r="B108" s="31" t="s">
        <v>459</v>
      </c>
      <c r="C108" s="31" t="s">
        <v>239</v>
      </c>
      <c r="D108" s="31"/>
      <c r="E108" s="50" t="n">
        <f aca="false">E109</f>
        <v>45358.4</v>
      </c>
      <c r="F108" s="50" t="n">
        <f aca="false">F109</f>
        <v>0</v>
      </c>
      <c r="G108" s="50" t="n">
        <f aca="false">G109</f>
        <v>0</v>
      </c>
    </row>
    <row r="109" customFormat="false" ht="31.5" hidden="false" customHeight="false" outlineLevel="0" collapsed="false">
      <c r="A109" s="29" t="s">
        <v>51</v>
      </c>
      <c r="B109" s="31" t="s">
        <v>459</v>
      </c>
      <c r="C109" s="31" t="s">
        <v>239</v>
      </c>
      <c r="D109" s="31" t="s">
        <v>52</v>
      </c>
      <c r="E109" s="50" t="n">
        <f aca="false">44904.8+453.6</f>
        <v>45358.4</v>
      </c>
      <c r="F109" s="50" t="n">
        <v>0</v>
      </c>
      <c r="G109" s="50" t="n">
        <v>0</v>
      </c>
    </row>
    <row r="110" customFormat="false" ht="31.5" hidden="false" customHeight="false" outlineLevel="0" collapsed="false">
      <c r="A110" s="29" t="s">
        <v>240</v>
      </c>
      <c r="B110" s="31" t="s">
        <v>459</v>
      </c>
      <c r="C110" s="31" t="s">
        <v>241</v>
      </c>
      <c r="D110" s="31"/>
      <c r="E110" s="50" t="n">
        <f aca="false">E111+E113+E115</f>
        <v>106941.1</v>
      </c>
      <c r="F110" s="50" t="n">
        <f aca="false">F111+F113+F115</f>
        <v>106941.1</v>
      </c>
      <c r="G110" s="50" t="n">
        <f aca="false">G111+G113+G115</f>
        <v>106941.1</v>
      </c>
    </row>
    <row r="111" customFormat="false" ht="30.75" hidden="false" customHeight="true" outlineLevel="0" collapsed="false">
      <c r="A111" s="29" t="s">
        <v>240</v>
      </c>
      <c r="B111" s="31" t="s">
        <v>459</v>
      </c>
      <c r="C111" s="31" t="s">
        <v>242</v>
      </c>
      <c r="D111" s="31"/>
      <c r="E111" s="50" t="n">
        <f aca="false">E112</f>
        <v>100135.1</v>
      </c>
      <c r="F111" s="50" t="n">
        <f aca="false">F112</f>
        <v>100135.1</v>
      </c>
      <c r="G111" s="50" t="n">
        <f aca="false">G112</f>
        <v>100135.1</v>
      </c>
    </row>
    <row r="112" customFormat="false" ht="31.5" hidden="false" customHeight="false" outlineLevel="0" collapsed="false">
      <c r="A112" s="29" t="s">
        <v>116</v>
      </c>
      <c r="B112" s="31" t="s">
        <v>459</v>
      </c>
      <c r="C112" s="31" t="s">
        <v>242</v>
      </c>
      <c r="D112" s="31" t="s">
        <v>117</v>
      </c>
      <c r="E112" s="50" t="n">
        <v>100135.1</v>
      </c>
      <c r="F112" s="50" t="n">
        <v>100135.1</v>
      </c>
      <c r="G112" s="50" t="n">
        <v>100135.1</v>
      </c>
    </row>
    <row r="113" customFormat="false" ht="47.25" hidden="false" customHeight="false" outlineLevel="0" collapsed="false">
      <c r="A113" s="29" t="s">
        <v>118</v>
      </c>
      <c r="B113" s="31" t="s">
        <v>459</v>
      </c>
      <c r="C113" s="31" t="s">
        <v>243</v>
      </c>
      <c r="D113" s="31"/>
      <c r="E113" s="50" t="n">
        <f aca="false">E114</f>
        <v>6502.5</v>
      </c>
      <c r="F113" s="50" t="n">
        <f aca="false">F114</f>
        <v>6502.5</v>
      </c>
      <c r="G113" s="50" t="n">
        <f aca="false">G114</f>
        <v>6502.5</v>
      </c>
    </row>
    <row r="114" customFormat="false" ht="31.5" hidden="false" customHeight="false" outlineLevel="0" collapsed="false">
      <c r="A114" s="29" t="s">
        <v>116</v>
      </c>
      <c r="B114" s="31" t="s">
        <v>459</v>
      </c>
      <c r="C114" s="31" t="s">
        <v>243</v>
      </c>
      <c r="D114" s="31" t="s">
        <v>117</v>
      </c>
      <c r="E114" s="50" t="n">
        <v>6502.5</v>
      </c>
      <c r="F114" s="50" t="n">
        <v>6502.5</v>
      </c>
      <c r="G114" s="50" t="n">
        <v>6502.5</v>
      </c>
    </row>
    <row r="115" customFormat="false" ht="31.5" hidden="false" customHeight="false" outlineLevel="0" collapsed="false">
      <c r="A115" s="29" t="s">
        <v>120</v>
      </c>
      <c r="B115" s="31" t="s">
        <v>459</v>
      </c>
      <c r="C115" s="44" t="s">
        <v>244</v>
      </c>
      <c r="D115" s="31"/>
      <c r="E115" s="66" t="n">
        <f aca="false">E116</f>
        <v>303.5</v>
      </c>
      <c r="F115" s="66" t="n">
        <f aca="false">F116</f>
        <v>303.5</v>
      </c>
      <c r="G115" s="66" t="n">
        <f aca="false">G116</f>
        <v>303.5</v>
      </c>
    </row>
    <row r="116" customFormat="false" ht="31.5" hidden="false" customHeight="false" outlineLevel="0" collapsed="false">
      <c r="A116" s="29" t="s">
        <v>116</v>
      </c>
      <c r="B116" s="31" t="s">
        <v>459</v>
      </c>
      <c r="C116" s="44" t="s">
        <v>244</v>
      </c>
      <c r="D116" s="31" t="s">
        <v>117</v>
      </c>
      <c r="E116" s="50" t="n">
        <v>303.5</v>
      </c>
      <c r="F116" s="50" t="n">
        <v>303.5</v>
      </c>
      <c r="G116" s="50" t="n">
        <v>303.5</v>
      </c>
    </row>
    <row r="117" customFormat="false" ht="15.75" hidden="false" customHeight="false" outlineLevel="0" collapsed="false">
      <c r="A117" s="29" t="s">
        <v>245</v>
      </c>
      <c r="B117" s="31" t="s">
        <v>459</v>
      </c>
      <c r="C117" s="31" t="s">
        <v>246</v>
      </c>
      <c r="D117" s="31"/>
      <c r="E117" s="50" t="n">
        <f aca="false">E119</f>
        <v>450</v>
      </c>
      <c r="F117" s="50" t="n">
        <f aca="false">F119</f>
        <v>450</v>
      </c>
      <c r="G117" s="50" t="n">
        <f aca="false">G119</f>
        <v>450</v>
      </c>
    </row>
    <row r="118" customFormat="false" ht="15.75" hidden="false" customHeight="false" outlineLevel="0" collapsed="false">
      <c r="A118" s="29" t="s">
        <v>245</v>
      </c>
      <c r="B118" s="31" t="s">
        <v>459</v>
      </c>
      <c r="C118" s="31" t="s">
        <v>247</v>
      </c>
      <c r="D118" s="31"/>
      <c r="E118" s="50" t="n">
        <f aca="false">E119</f>
        <v>450</v>
      </c>
      <c r="F118" s="50" t="n">
        <f aca="false">F119</f>
        <v>450</v>
      </c>
      <c r="G118" s="50" t="n">
        <f aca="false">G119</f>
        <v>450</v>
      </c>
    </row>
    <row r="119" customFormat="false" ht="31.5" hidden="false" customHeight="false" outlineLevel="0" collapsed="false">
      <c r="A119" s="29" t="s">
        <v>116</v>
      </c>
      <c r="B119" s="31" t="s">
        <v>459</v>
      </c>
      <c r="C119" s="31" t="s">
        <v>247</v>
      </c>
      <c r="D119" s="31" t="s">
        <v>117</v>
      </c>
      <c r="E119" s="50" t="n">
        <v>450</v>
      </c>
      <c r="F119" s="50" t="n">
        <v>450</v>
      </c>
      <c r="G119" s="50" t="n">
        <v>450</v>
      </c>
    </row>
    <row r="120" customFormat="false" ht="15.75" hidden="false" customHeight="false" outlineLevel="0" collapsed="false">
      <c r="A120" s="29" t="s">
        <v>248</v>
      </c>
      <c r="B120" s="31" t="s">
        <v>459</v>
      </c>
      <c r="C120" s="31" t="s">
        <v>249</v>
      </c>
      <c r="D120" s="31"/>
      <c r="E120" s="50" t="n">
        <f aca="false">E121</f>
        <v>15</v>
      </c>
      <c r="F120" s="50" t="n">
        <f aca="false">F121</f>
        <v>0</v>
      </c>
      <c r="G120" s="50" t="n">
        <f aca="false">G121</f>
        <v>0</v>
      </c>
    </row>
    <row r="121" customFormat="false" ht="15.75" hidden="false" customHeight="false" outlineLevel="0" collapsed="false">
      <c r="A121" s="29" t="s">
        <v>248</v>
      </c>
      <c r="B121" s="31" t="s">
        <v>459</v>
      </c>
      <c r="C121" s="31" t="s">
        <v>250</v>
      </c>
      <c r="D121" s="31"/>
      <c r="E121" s="50" t="n">
        <f aca="false">E122</f>
        <v>15</v>
      </c>
      <c r="F121" s="50" t="n">
        <f aca="false">F122</f>
        <v>0</v>
      </c>
      <c r="G121" s="50" t="n">
        <f aca="false">G122</f>
        <v>0</v>
      </c>
    </row>
    <row r="122" customFormat="false" ht="31.5" hidden="false" customHeight="false" outlineLevel="0" collapsed="false">
      <c r="A122" s="29" t="s">
        <v>41</v>
      </c>
      <c r="B122" s="31" t="s">
        <v>459</v>
      </c>
      <c r="C122" s="31" t="s">
        <v>250</v>
      </c>
      <c r="D122" s="31" t="s">
        <v>33</v>
      </c>
      <c r="E122" s="50" t="n">
        <v>15</v>
      </c>
      <c r="F122" s="50" t="n">
        <v>0</v>
      </c>
      <c r="G122" s="50" t="n">
        <v>0</v>
      </c>
    </row>
    <row r="123" customFormat="false" ht="31.5" hidden="false" customHeight="false" outlineLevel="0" collapsed="false">
      <c r="A123" s="29" t="s">
        <v>251</v>
      </c>
      <c r="B123" s="44" t="s">
        <v>459</v>
      </c>
      <c r="C123" s="31" t="s">
        <v>252</v>
      </c>
      <c r="D123" s="30"/>
      <c r="E123" s="70" t="n">
        <f aca="false">E124</f>
        <v>3250</v>
      </c>
      <c r="F123" s="70" t="n">
        <f aca="false">F124</f>
        <v>3250</v>
      </c>
      <c r="G123" s="70" t="n">
        <f aca="false">G124</f>
        <v>3250</v>
      </c>
    </row>
    <row r="124" customFormat="false" ht="41.25" hidden="false" customHeight="true" outlineLevel="0" collapsed="false">
      <c r="A124" s="29" t="s">
        <v>251</v>
      </c>
      <c r="B124" s="44" t="s">
        <v>459</v>
      </c>
      <c r="C124" s="31" t="s">
        <v>253</v>
      </c>
      <c r="D124" s="30"/>
      <c r="E124" s="70" t="n">
        <f aca="false">E126+E125</f>
        <v>3250</v>
      </c>
      <c r="F124" s="70" t="n">
        <f aca="false">F126+F125</f>
        <v>3250</v>
      </c>
      <c r="G124" s="70" t="n">
        <f aca="false">G126+G125</f>
        <v>3250</v>
      </c>
    </row>
    <row r="125" customFormat="false" ht="64.5" hidden="false" customHeight="true" outlineLevel="0" collapsed="false">
      <c r="A125" s="29" t="s">
        <v>172</v>
      </c>
      <c r="B125" s="44" t="s">
        <v>459</v>
      </c>
      <c r="C125" s="31" t="s">
        <v>253</v>
      </c>
      <c r="D125" s="30" t="s">
        <v>173</v>
      </c>
      <c r="E125" s="50" t="n">
        <v>1500</v>
      </c>
      <c r="F125" s="50" t="n">
        <v>1500</v>
      </c>
      <c r="G125" s="50" t="n">
        <v>1500</v>
      </c>
    </row>
    <row r="126" customFormat="false" ht="41.25" hidden="false" customHeight="true" outlineLevel="0" collapsed="false">
      <c r="A126" s="29" t="s">
        <v>32</v>
      </c>
      <c r="B126" s="44" t="s">
        <v>459</v>
      </c>
      <c r="C126" s="31" t="s">
        <v>253</v>
      </c>
      <c r="D126" s="30" t="s">
        <v>33</v>
      </c>
      <c r="E126" s="50" t="n">
        <v>1750</v>
      </c>
      <c r="F126" s="50" t="n">
        <v>1750</v>
      </c>
      <c r="G126" s="50" t="n">
        <v>1750</v>
      </c>
    </row>
    <row r="127" customFormat="false" ht="38.25" hidden="false" customHeight="true" outlineLevel="0" collapsed="false">
      <c r="A127" s="51" t="s">
        <v>254</v>
      </c>
      <c r="B127" s="44" t="s">
        <v>459</v>
      </c>
      <c r="C127" s="31" t="s">
        <v>255</v>
      </c>
      <c r="D127" s="30"/>
      <c r="E127" s="50" t="n">
        <f aca="false">E129</f>
        <v>100</v>
      </c>
      <c r="F127" s="50" t="n">
        <f aca="false">F129</f>
        <v>100</v>
      </c>
      <c r="G127" s="50" t="n">
        <f aca="false">G129</f>
        <v>100</v>
      </c>
    </row>
    <row r="128" customFormat="false" ht="38.25" hidden="false" customHeight="true" outlineLevel="0" collapsed="false">
      <c r="A128" s="51" t="s">
        <v>254</v>
      </c>
      <c r="B128" s="44" t="s">
        <v>459</v>
      </c>
      <c r="C128" s="31" t="s">
        <v>256</v>
      </c>
      <c r="D128" s="30"/>
      <c r="E128" s="50" t="n">
        <f aca="false">E129</f>
        <v>100</v>
      </c>
      <c r="F128" s="50" t="n">
        <f aca="false">F129</f>
        <v>100</v>
      </c>
      <c r="G128" s="50" t="n">
        <f aca="false">G129</f>
        <v>100</v>
      </c>
    </row>
    <row r="129" customFormat="false" ht="31.5" hidden="false" customHeight="false" outlineLevel="0" collapsed="false">
      <c r="A129" s="29" t="s">
        <v>116</v>
      </c>
      <c r="B129" s="44" t="s">
        <v>459</v>
      </c>
      <c r="C129" s="31" t="s">
        <v>256</v>
      </c>
      <c r="D129" s="30" t="s">
        <v>117</v>
      </c>
      <c r="E129" s="50" t="n">
        <v>100</v>
      </c>
      <c r="F129" s="50" t="n">
        <v>100</v>
      </c>
      <c r="G129" s="50" t="n">
        <v>100</v>
      </c>
    </row>
    <row r="130" customFormat="false" ht="31.5" hidden="false" customHeight="false" outlineLevel="0" collapsed="false">
      <c r="A130" s="120" t="s">
        <v>257</v>
      </c>
      <c r="B130" s="108" t="s">
        <v>459</v>
      </c>
      <c r="C130" s="107" t="s">
        <v>258</v>
      </c>
      <c r="D130" s="107"/>
      <c r="E130" s="113" t="n">
        <f aca="false">E135+E176+E131</f>
        <v>207221.8</v>
      </c>
      <c r="F130" s="113" t="n">
        <f aca="false">F135+F176+F131</f>
        <v>207211.2</v>
      </c>
      <c r="G130" s="113" t="n">
        <f aca="false">G135+G176+G131</f>
        <v>207204</v>
      </c>
    </row>
    <row r="131" customFormat="false" ht="31.5" hidden="false" customHeight="false" outlineLevel="0" collapsed="false">
      <c r="A131" s="85" t="s">
        <v>464</v>
      </c>
      <c r="B131" s="114" t="s">
        <v>459</v>
      </c>
      <c r="C131" s="23" t="s">
        <v>260</v>
      </c>
      <c r="D131" s="121"/>
      <c r="E131" s="24" t="n">
        <f aca="false">E132</f>
        <v>15</v>
      </c>
      <c r="F131" s="24" t="n">
        <f aca="false">F132</f>
        <v>7</v>
      </c>
      <c r="G131" s="24" t="n">
        <f aca="false">G132</f>
        <v>0</v>
      </c>
    </row>
    <row r="132" customFormat="false" ht="15.75" hidden="false" customHeight="false" outlineLevel="0" collapsed="false">
      <c r="A132" s="29" t="s">
        <v>261</v>
      </c>
      <c r="B132" s="30" t="s">
        <v>459</v>
      </c>
      <c r="C132" s="36" t="s">
        <v>262</v>
      </c>
      <c r="D132" s="10"/>
      <c r="E132" s="34" t="n">
        <f aca="false">E134</f>
        <v>15</v>
      </c>
      <c r="F132" s="34" t="n">
        <f aca="false">F134</f>
        <v>7</v>
      </c>
      <c r="G132" s="34" t="n">
        <f aca="false">G134</f>
        <v>0</v>
      </c>
      <c r="H132" s="122"/>
    </row>
    <row r="133" customFormat="false" ht="15.75" hidden="false" customHeight="false" outlineLevel="0" collapsed="false">
      <c r="A133" s="29" t="s">
        <v>261</v>
      </c>
      <c r="B133" s="30" t="s">
        <v>459</v>
      </c>
      <c r="C133" s="36" t="s">
        <v>263</v>
      </c>
      <c r="D133" s="10"/>
      <c r="E133" s="34" t="n">
        <f aca="false">E134</f>
        <v>15</v>
      </c>
      <c r="F133" s="34" t="n">
        <f aca="false">F134</f>
        <v>7</v>
      </c>
      <c r="G133" s="34" t="n">
        <f aca="false">G134</f>
        <v>0</v>
      </c>
      <c r="H133" s="122"/>
    </row>
    <row r="134" customFormat="false" ht="15.75" hidden="false" customHeight="false" outlineLevel="0" collapsed="false">
      <c r="A134" s="29" t="s">
        <v>264</v>
      </c>
      <c r="B134" s="30" t="s">
        <v>459</v>
      </c>
      <c r="C134" s="36" t="s">
        <v>263</v>
      </c>
      <c r="D134" s="36" t="s">
        <v>265</v>
      </c>
      <c r="E134" s="50" t="n">
        <v>15</v>
      </c>
      <c r="F134" s="34" t="n">
        <v>7</v>
      </c>
      <c r="G134" s="34" t="n">
        <v>0</v>
      </c>
      <c r="H134" s="122"/>
    </row>
    <row r="135" customFormat="false" ht="15.75" hidden="false" customHeight="false" outlineLevel="0" collapsed="false">
      <c r="A135" s="85" t="s">
        <v>281</v>
      </c>
      <c r="B135" s="114" t="s">
        <v>459</v>
      </c>
      <c r="C135" s="23" t="s">
        <v>282</v>
      </c>
      <c r="D135" s="23"/>
      <c r="E135" s="24" t="n">
        <f aca="false">E139+E142+E148+E158+E165+E154+E173+E162+E170+E136</f>
        <v>204086.4</v>
      </c>
      <c r="F135" s="24" t="n">
        <f aca="false">F139+F142+F148+F158+F165+F154+F173+F162+F170+F136</f>
        <v>203933.8</v>
      </c>
      <c r="G135" s="24" t="n">
        <f aca="false">G139+G142+G148+G158+G165+G154+G173+G162+G170+G136</f>
        <v>203933.6</v>
      </c>
      <c r="H135" s="122"/>
    </row>
    <row r="136" customFormat="false" ht="31.5" hidden="false" customHeight="false" outlineLevel="0" collapsed="false">
      <c r="A136" s="29" t="s">
        <v>283</v>
      </c>
      <c r="B136" s="31" t="s">
        <v>459</v>
      </c>
      <c r="C136" s="30" t="s">
        <v>284</v>
      </c>
      <c r="D136" s="36"/>
      <c r="E136" s="38" t="n">
        <f aca="false">E137</f>
        <v>200</v>
      </c>
      <c r="F136" s="38" t="n">
        <f aca="false">F137</f>
        <v>200</v>
      </c>
      <c r="G136" s="38" t="n">
        <f aca="false">G137</f>
        <v>200</v>
      </c>
      <c r="H136" s="122"/>
    </row>
    <row r="137" customFormat="false" ht="31.5" hidden="false" customHeight="false" outlineLevel="0" collapsed="false">
      <c r="A137" s="29" t="s">
        <v>283</v>
      </c>
      <c r="B137" s="31" t="s">
        <v>459</v>
      </c>
      <c r="C137" s="30" t="s">
        <v>285</v>
      </c>
      <c r="D137" s="36"/>
      <c r="E137" s="38" t="n">
        <f aca="false">E138</f>
        <v>200</v>
      </c>
      <c r="F137" s="38" t="n">
        <f aca="false">F138</f>
        <v>200</v>
      </c>
      <c r="G137" s="38" t="n">
        <f aca="false">G138</f>
        <v>200</v>
      </c>
    </row>
    <row r="138" customFormat="false" ht="31.5" hidden="false" customHeight="true" outlineLevel="0" collapsed="false">
      <c r="A138" s="37" t="s">
        <v>32</v>
      </c>
      <c r="B138" s="31" t="s">
        <v>459</v>
      </c>
      <c r="C138" s="30" t="s">
        <v>285</v>
      </c>
      <c r="D138" s="36" t="s">
        <v>33</v>
      </c>
      <c r="E138" s="50" t="n">
        <v>200</v>
      </c>
      <c r="F138" s="50" t="n">
        <v>200</v>
      </c>
      <c r="G138" s="50" t="n">
        <v>200</v>
      </c>
    </row>
    <row r="139" customFormat="false" ht="31.5" hidden="false" customHeight="false" outlineLevel="0" collapsed="false">
      <c r="A139" s="29" t="s">
        <v>286</v>
      </c>
      <c r="B139" s="31" t="s">
        <v>459</v>
      </c>
      <c r="C139" s="30" t="s">
        <v>287</v>
      </c>
      <c r="D139" s="36"/>
      <c r="E139" s="38" t="n">
        <f aca="false">E140</f>
        <v>200</v>
      </c>
      <c r="F139" s="38" t="n">
        <f aca="false">F140</f>
        <v>200</v>
      </c>
      <c r="G139" s="38" t="n">
        <f aca="false">G140</f>
        <v>200</v>
      </c>
    </row>
    <row r="140" customFormat="false" ht="40.5" hidden="false" customHeight="true" outlineLevel="0" collapsed="false">
      <c r="A140" s="29" t="s">
        <v>286</v>
      </c>
      <c r="B140" s="31" t="s">
        <v>459</v>
      </c>
      <c r="C140" s="30" t="s">
        <v>288</v>
      </c>
      <c r="D140" s="36"/>
      <c r="E140" s="38" t="n">
        <f aca="false">E141</f>
        <v>200</v>
      </c>
      <c r="F140" s="38" t="n">
        <f aca="false">F141</f>
        <v>200</v>
      </c>
      <c r="G140" s="38" t="n">
        <f aca="false">G141</f>
        <v>200</v>
      </c>
    </row>
    <row r="141" customFormat="false" ht="47.25" hidden="false" customHeight="false" outlineLevel="0" collapsed="false">
      <c r="A141" s="29" t="s">
        <v>32</v>
      </c>
      <c r="B141" s="31" t="s">
        <v>459</v>
      </c>
      <c r="C141" s="30" t="s">
        <v>288</v>
      </c>
      <c r="D141" s="31" t="s">
        <v>33</v>
      </c>
      <c r="E141" s="50" t="n">
        <v>200</v>
      </c>
      <c r="F141" s="50" t="n">
        <v>200</v>
      </c>
      <c r="G141" s="50" t="n">
        <v>200</v>
      </c>
    </row>
    <row r="142" customFormat="false" ht="31.5" hidden="false" customHeight="false" outlineLevel="0" collapsed="false">
      <c r="A142" s="29" t="s">
        <v>190</v>
      </c>
      <c r="B142" s="31" t="s">
        <v>459</v>
      </c>
      <c r="C142" s="31" t="s">
        <v>289</v>
      </c>
      <c r="D142" s="27"/>
      <c r="E142" s="28" t="n">
        <f aca="false">E144+E145+E146+E147</f>
        <v>175474.4</v>
      </c>
      <c r="F142" s="28" t="n">
        <f aca="false">SUM(F144:F147)</f>
        <v>175321.8</v>
      </c>
      <c r="G142" s="28" t="n">
        <f aca="false">SUM(G144:G147)</f>
        <v>175321.6</v>
      </c>
    </row>
    <row r="143" customFormat="false" ht="36" hidden="false" customHeight="true" outlineLevel="0" collapsed="false">
      <c r="A143" s="29" t="s">
        <v>190</v>
      </c>
      <c r="B143" s="31" t="s">
        <v>459</v>
      </c>
      <c r="C143" s="31" t="s">
        <v>290</v>
      </c>
      <c r="D143" s="27"/>
      <c r="E143" s="28" t="n">
        <f aca="false">E144+E145+E146+E147</f>
        <v>175474.4</v>
      </c>
      <c r="F143" s="28" t="n">
        <f aca="false">F144+F145+F146+F147</f>
        <v>175321.8</v>
      </c>
      <c r="G143" s="28" t="n">
        <f aca="false">G144+G145+G146+G147</f>
        <v>175321.6</v>
      </c>
    </row>
    <row r="144" customFormat="false" ht="63" hidden="false" customHeight="false" outlineLevel="0" collapsed="false">
      <c r="A144" s="29" t="s">
        <v>172</v>
      </c>
      <c r="B144" s="31" t="s">
        <v>459</v>
      </c>
      <c r="C144" s="31" t="s">
        <v>290</v>
      </c>
      <c r="D144" s="31" t="s">
        <v>173</v>
      </c>
      <c r="E144" s="50" t="n">
        <v>149616.7</v>
      </c>
      <c r="F144" s="50" t="n">
        <v>149613.9</v>
      </c>
      <c r="G144" s="50" t="n">
        <v>149613.9</v>
      </c>
    </row>
    <row r="145" customFormat="false" ht="47.25" hidden="false" customHeight="false" outlineLevel="0" collapsed="false">
      <c r="A145" s="29" t="s">
        <v>32</v>
      </c>
      <c r="B145" s="31" t="s">
        <v>459</v>
      </c>
      <c r="C145" s="31" t="s">
        <v>290</v>
      </c>
      <c r="D145" s="31" t="s">
        <v>33</v>
      </c>
      <c r="E145" s="50" t="n">
        <v>14205.3</v>
      </c>
      <c r="F145" s="50" t="n">
        <v>14055.5</v>
      </c>
      <c r="G145" s="50" t="n">
        <v>14055.3</v>
      </c>
    </row>
    <row r="146" customFormat="false" ht="15.75" hidden="false" customHeight="false" outlineLevel="0" collapsed="false">
      <c r="A146" s="29" t="s">
        <v>95</v>
      </c>
      <c r="B146" s="31" t="s">
        <v>459</v>
      </c>
      <c r="C146" s="31" t="s">
        <v>290</v>
      </c>
      <c r="D146" s="31" t="s">
        <v>96</v>
      </c>
      <c r="E146" s="50" t="n">
        <v>11282.4</v>
      </c>
      <c r="F146" s="50" t="n">
        <v>11282.4</v>
      </c>
      <c r="G146" s="50" t="n">
        <v>11282.4</v>
      </c>
    </row>
    <row r="147" customFormat="false" ht="15.75" hidden="false" customHeight="false" outlineLevel="0" collapsed="false">
      <c r="A147" s="29" t="s">
        <v>23</v>
      </c>
      <c r="B147" s="31" t="s">
        <v>459</v>
      </c>
      <c r="C147" s="31" t="s">
        <v>290</v>
      </c>
      <c r="D147" s="31" t="s">
        <v>24</v>
      </c>
      <c r="E147" s="50" t="n">
        <v>370</v>
      </c>
      <c r="F147" s="50" t="n">
        <v>370</v>
      </c>
      <c r="G147" s="50" t="n">
        <v>370</v>
      </c>
    </row>
    <row r="148" customFormat="false" ht="31.5" hidden="false" customHeight="false" outlineLevel="0" collapsed="false">
      <c r="A148" s="29" t="s">
        <v>195</v>
      </c>
      <c r="B148" s="44" t="s">
        <v>459</v>
      </c>
      <c r="C148" s="30" t="s">
        <v>292</v>
      </c>
      <c r="D148" s="36"/>
      <c r="E148" s="38" t="n">
        <f aca="false">E150+E151+E152</f>
        <v>18698.6</v>
      </c>
      <c r="F148" s="38" t="n">
        <f aca="false">F150+F151+F152</f>
        <v>18698.6</v>
      </c>
      <c r="G148" s="38" t="n">
        <f aca="false">G150+G151+G152</f>
        <v>18698.6</v>
      </c>
    </row>
    <row r="149" customFormat="false" ht="33.75" hidden="false" customHeight="true" outlineLevel="0" collapsed="false">
      <c r="A149" s="29" t="s">
        <v>195</v>
      </c>
      <c r="B149" s="44" t="s">
        <v>459</v>
      </c>
      <c r="C149" s="30" t="s">
        <v>293</v>
      </c>
      <c r="D149" s="36"/>
      <c r="E149" s="38" t="n">
        <f aca="false">E150+E151+E152</f>
        <v>18698.6</v>
      </c>
      <c r="F149" s="38" t="n">
        <f aca="false">F150+F151+F152</f>
        <v>18698.6</v>
      </c>
      <c r="G149" s="38" t="n">
        <f aca="false">G150+G151+G152</f>
        <v>18698.6</v>
      </c>
    </row>
    <row r="150" customFormat="false" ht="63" hidden="false" customHeight="false" outlineLevel="0" collapsed="false">
      <c r="A150" s="29" t="s">
        <v>172</v>
      </c>
      <c r="B150" s="31" t="s">
        <v>459</v>
      </c>
      <c r="C150" s="30" t="s">
        <v>293</v>
      </c>
      <c r="D150" s="36" t="s">
        <v>173</v>
      </c>
      <c r="E150" s="50" t="n">
        <v>16994.8</v>
      </c>
      <c r="F150" s="50" t="n">
        <v>16994.8</v>
      </c>
      <c r="G150" s="50" t="n">
        <v>16994.8</v>
      </c>
    </row>
    <row r="151" customFormat="false" ht="47.25" hidden="false" customHeight="false" outlineLevel="0" collapsed="false">
      <c r="A151" s="29" t="s">
        <v>32</v>
      </c>
      <c r="B151" s="31" t="s">
        <v>459</v>
      </c>
      <c r="C151" s="30" t="s">
        <v>293</v>
      </c>
      <c r="D151" s="31" t="s">
        <v>33</v>
      </c>
      <c r="E151" s="50" t="n">
        <v>1456.8</v>
      </c>
      <c r="F151" s="50" t="n">
        <v>1456.8</v>
      </c>
      <c r="G151" s="50" t="n">
        <v>1456.8</v>
      </c>
    </row>
    <row r="152" customFormat="false" ht="15.75" hidden="false" customHeight="false" outlineLevel="0" collapsed="false">
      <c r="A152" s="29" t="s">
        <v>23</v>
      </c>
      <c r="B152" s="31" t="s">
        <v>459</v>
      </c>
      <c r="C152" s="30" t="s">
        <v>293</v>
      </c>
      <c r="D152" s="31" t="s">
        <v>24</v>
      </c>
      <c r="E152" s="50" t="n">
        <v>247</v>
      </c>
      <c r="F152" s="50" t="n">
        <v>247</v>
      </c>
      <c r="G152" s="50" t="n">
        <v>247</v>
      </c>
    </row>
    <row r="153" customFormat="false" ht="78.75" hidden="false" customHeight="false" outlineLevel="0" collapsed="false">
      <c r="A153" s="29" t="s">
        <v>294</v>
      </c>
      <c r="B153" s="31" t="s">
        <v>459</v>
      </c>
      <c r="C153" s="30" t="s">
        <v>295</v>
      </c>
      <c r="D153" s="31"/>
      <c r="E153" s="38" t="n">
        <f aca="false">E154</f>
        <v>42.9</v>
      </c>
      <c r="F153" s="38" t="n">
        <f aca="false">F154</f>
        <v>42.9</v>
      </c>
      <c r="G153" s="38" t="n">
        <f aca="false">G154</f>
        <v>42.9</v>
      </c>
    </row>
    <row r="154" customFormat="false" ht="78" hidden="false" customHeight="true" outlineLevel="0" collapsed="false">
      <c r="A154" s="29" t="s">
        <v>294</v>
      </c>
      <c r="B154" s="31" t="s">
        <v>459</v>
      </c>
      <c r="C154" s="44" t="s">
        <v>296</v>
      </c>
      <c r="D154" s="31"/>
      <c r="E154" s="28" t="n">
        <f aca="false">E155+E156</f>
        <v>42.9</v>
      </c>
      <c r="F154" s="28" t="n">
        <f aca="false">F155+F156</f>
        <v>42.9</v>
      </c>
      <c r="G154" s="28" t="n">
        <f aca="false">G155+G156</f>
        <v>42.9</v>
      </c>
    </row>
    <row r="155" customFormat="false" ht="63" hidden="false" customHeight="false" outlineLevel="0" collapsed="false">
      <c r="A155" s="29" t="s">
        <v>172</v>
      </c>
      <c r="B155" s="31" t="s">
        <v>459</v>
      </c>
      <c r="C155" s="44" t="s">
        <v>296</v>
      </c>
      <c r="D155" s="31" t="s">
        <v>173</v>
      </c>
      <c r="E155" s="50" t="n">
        <f aca="false">29.6+4.3</f>
        <v>33.9</v>
      </c>
      <c r="F155" s="50" t="n">
        <v>33.9</v>
      </c>
      <c r="G155" s="50" t="n">
        <v>33.9</v>
      </c>
    </row>
    <row r="156" customFormat="false" ht="47.25" hidden="false" customHeight="false" outlineLevel="0" collapsed="false">
      <c r="A156" s="29" t="s">
        <v>32</v>
      </c>
      <c r="B156" s="31" t="s">
        <v>459</v>
      </c>
      <c r="C156" s="44" t="s">
        <v>296</v>
      </c>
      <c r="D156" s="31" t="s">
        <v>33</v>
      </c>
      <c r="E156" s="50" t="n">
        <f aca="false">5+4</f>
        <v>9</v>
      </c>
      <c r="F156" s="50" t="n">
        <v>9</v>
      </c>
      <c r="G156" s="50" t="n">
        <v>9</v>
      </c>
    </row>
    <row r="157" customFormat="false" ht="89.25" hidden="false" customHeight="true" outlineLevel="0" collapsed="false">
      <c r="A157" s="37" t="s">
        <v>465</v>
      </c>
      <c r="B157" s="31" t="s">
        <v>459</v>
      </c>
      <c r="C157" s="44" t="s">
        <v>307</v>
      </c>
      <c r="D157" s="31"/>
      <c r="E157" s="28" t="n">
        <f aca="false">E158</f>
        <v>152.6</v>
      </c>
      <c r="F157" s="28" t="n">
        <f aca="false">F158</f>
        <v>152.6</v>
      </c>
      <c r="G157" s="28" t="n">
        <f aca="false">G158</f>
        <v>152.6</v>
      </c>
    </row>
    <row r="158" customFormat="false" ht="78.75" hidden="false" customHeight="false" outlineLevel="0" collapsed="false">
      <c r="A158" s="37" t="s">
        <v>308</v>
      </c>
      <c r="B158" s="31" t="s">
        <v>459</v>
      </c>
      <c r="C158" s="44" t="s">
        <v>309</v>
      </c>
      <c r="D158" s="27"/>
      <c r="E158" s="28" t="n">
        <f aca="false">E159+E160</f>
        <v>152.6</v>
      </c>
      <c r="F158" s="28" t="n">
        <f aca="false">F159+F160</f>
        <v>152.6</v>
      </c>
      <c r="G158" s="28" t="n">
        <f aca="false">G159+G160</f>
        <v>152.6</v>
      </c>
    </row>
    <row r="159" customFormat="false" ht="63" hidden="false" customHeight="false" outlineLevel="0" collapsed="false">
      <c r="A159" s="37" t="s">
        <v>172</v>
      </c>
      <c r="B159" s="31" t="s">
        <v>459</v>
      </c>
      <c r="C159" s="44" t="s">
        <v>309</v>
      </c>
      <c r="D159" s="31" t="s">
        <v>173</v>
      </c>
      <c r="E159" s="50" t="n">
        <v>147.6</v>
      </c>
      <c r="F159" s="50" t="n">
        <v>147.6</v>
      </c>
      <c r="G159" s="50" t="n">
        <v>147.6</v>
      </c>
    </row>
    <row r="160" customFormat="false" ht="47.25" hidden="false" customHeight="false" outlineLevel="0" collapsed="false">
      <c r="A160" s="29" t="s">
        <v>32</v>
      </c>
      <c r="B160" s="31" t="s">
        <v>459</v>
      </c>
      <c r="C160" s="44" t="s">
        <v>309</v>
      </c>
      <c r="D160" s="31" t="s">
        <v>33</v>
      </c>
      <c r="E160" s="50" t="n">
        <v>5</v>
      </c>
      <c r="F160" s="50" t="n">
        <v>5</v>
      </c>
      <c r="G160" s="50" t="n">
        <v>5</v>
      </c>
    </row>
    <row r="161" customFormat="false" ht="80.25" hidden="false" customHeight="true" outlineLevel="0" collapsed="false">
      <c r="A161" s="29" t="s">
        <v>314</v>
      </c>
      <c r="B161" s="31" t="s">
        <v>459</v>
      </c>
      <c r="C161" s="44" t="s">
        <v>315</v>
      </c>
      <c r="D161" s="31"/>
      <c r="E161" s="50" t="n">
        <f aca="false">E162</f>
        <v>152.6</v>
      </c>
      <c r="F161" s="50" t="n">
        <f aca="false">F162</f>
        <v>152.6</v>
      </c>
      <c r="G161" s="50" t="n">
        <f aca="false">G162</f>
        <v>152.6</v>
      </c>
    </row>
    <row r="162" customFormat="false" ht="80.25" hidden="false" customHeight="true" outlineLevel="0" collapsed="false">
      <c r="A162" s="42" t="s">
        <v>104</v>
      </c>
      <c r="B162" s="31" t="s">
        <v>459</v>
      </c>
      <c r="C162" s="44" t="s">
        <v>316</v>
      </c>
      <c r="D162" s="26"/>
      <c r="E162" s="50" t="n">
        <f aca="false">E163+E164</f>
        <v>152.6</v>
      </c>
      <c r="F162" s="50" t="n">
        <f aca="false">F163+F164</f>
        <v>152.6</v>
      </c>
      <c r="G162" s="50" t="n">
        <f aca="false">G163+G164</f>
        <v>152.6</v>
      </c>
    </row>
    <row r="163" customFormat="false" ht="63" hidden="false" customHeight="false" outlineLevel="0" collapsed="false">
      <c r="A163" s="74" t="s">
        <v>172</v>
      </c>
      <c r="B163" s="31" t="s">
        <v>459</v>
      </c>
      <c r="C163" s="44" t="s">
        <v>316</v>
      </c>
      <c r="D163" s="44" t="s">
        <v>173</v>
      </c>
      <c r="E163" s="50" t="n">
        <v>147.6</v>
      </c>
      <c r="F163" s="50" t="n">
        <v>147.6</v>
      </c>
      <c r="G163" s="50" t="n">
        <v>147.6</v>
      </c>
    </row>
    <row r="164" customFormat="false" ht="47.25" hidden="false" customHeight="false" outlineLevel="0" collapsed="false">
      <c r="A164" s="29" t="s">
        <v>32</v>
      </c>
      <c r="B164" s="31" t="s">
        <v>459</v>
      </c>
      <c r="C164" s="44" t="s">
        <v>316</v>
      </c>
      <c r="D164" s="44" t="s">
        <v>33</v>
      </c>
      <c r="E164" s="50" t="n">
        <v>5</v>
      </c>
      <c r="F164" s="50" t="n">
        <v>5</v>
      </c>
      <c r="G164" s="50" t="n">
        <v>5</v>
      </c>
    </row>
    <row r="165" customFormat="false" ht="31.5" hidden="false" customHeight="false" outlineLevel="0" collapsed="false">
      <c r="A165" s="29" t="s">
        <v>278</v>
      </c>
      <c r="B165" s="31" t="s">
        <v>459</v>
      </c>
      <c r="C165" s="31" t="s">
        <v>317</v>
      </c>
      <c r="D165" s="31"/>
      <c r="E165" s="28" t="n">
        <f aca="false">E167+E168</f>
        <v>2822</v>
      </c>
      <c r="F165" s="28" t="n">
        <f aca="false">F167+F168</f>
        <v>2822</v>
      </c>
      <c r="G165" s="28" t="n">
        <f aca="false">G167+G168</f>
        <v>2822</v>
      </c>
    </row>
    <row r="166" customFormat="false" ht="35.25" hidden="false" customHeight="true" outlineLevel="0" collapsed="false">
      <c r="A166" s="29" t="s">
        <v>278</v>
      </c>
      <c r="B166" s="31" t="s">
        <v>459</v>
      </c>
      <c r="C166" s="31" t="s">
        <v>318</v>
      </c>
      <c r="D166" s="31"/>
      <c r="E166" s="28" t="n">
        <f aca="false">E167+E168</f>
        <v>2822</v>
      </c>
      <c r="F166" s="28" t="n">
        <f aca="false">F167+F168</f>
        <v>2822</v>
      </c>
      <c r="G166" s="28" t="n">
        <f aca="false">G167+G168</f>
        <v>2822</v>
      </c>
    </row>
    <row r="167" customFormat="false" ht="47.25" hidden="false" customHeight="false" outlineLevel="0" collapsed="false">
      <c r="A167" s="29" t="s">
        <v>32</v>
      </c>
      <c r="B167" s="31" t="s">
        <v>459</v>
      </c>
      <c r="C167" s="31" t="s">
        <v>318</v>
      </c>
      <c r="D167" s="31" t="s">
        <v>33</v>
      </c>
      <c r="E167" s="50" t="n">
        <v>2532</v>
      </c>
      <c r="F167" s="50" t="n">
        <v>2532</v>
      </c>
      <c r="G167" s="50" t="n">
        <v>2532</v>
      </c>
    </row>
    <row r="168" customFormat="false" ht="15.75" hidden="false" customHeight="false" outlineLevel="0" collapsed="false">
      <c r="A168" s="29" t="s">
        <v>23</v>
      </c>
      <c r="B168" s="31" t="s">
        <v>459</v>
      </c>
      <c r="C168" s="31" t="s">
        <v>318</v>
      </c>
      <c r="D168" s="31" t="s">
        <v>24</v>
      </c>
      <c r="E168" s="50" t="n">
        <v>290</v>
      </c>
      <c r="F168" s="50" t="n">
        <v>290</v>
      </c>
      <c r="G168" s="50" t="n">
        <v>290</v>
      </c>
    </row>
    <row r="169" customFormat="false" ht="85.5" hidden="false" customHeight="true" outlineLevel="0" collapsed="false">
      <c r="A169" s="29" t="s">
        <v>319</v>
      </c>
      <c r="B169" s="31" t="s">
        <v>459</v>
      </c>
      <c r="C169" s="31" t="s">
        <v>320</v>
      </c>
      <c r="D169" s="31"/>
      <c r="E169" s="28" t="n">
        <f aca="false">E170</f>
        <v>63.4</v>
      </c>
      <c r="F169" s="28" t="n">
        <f aca="false">F170</f>
        <v>63.4</v>
      </c>
      <c r="G169" s="28" t="n">
        <f aca="false">G170</f>
        <v>63.4</v>
      </c>
    </row>
    <row r="170" customFormat="false" ht="63" hidden="false" customHeight="false" outlineLevel="0" collapsed="false">
      <c r="A170" s="29" t="s">
        <v>321</v>
      </c>
      <c r="B170" s="31" t="s">
        <v>459</v>
      </c>
      <c r="C170" s="31" t="s">
        <v>322</v>
      </c>
      <c r="D170" s="27"/>
      <c r="E170" s="50" t="n">
        <f aca="false">E171+E172</f>
        <v>63.4</v>
      </c>
      <c r="F170" s="50" t="n">
        <f aca="false">F171+F172</f>
        <v>63.4</v>
      </c>
      <c r="G170" s="50" t="n">
        <f aca="false">G171+G172</f>
        <v>63.4</v>
      </c>
    </row>
    <row r="171" customFormat="false" ht="63" hidden="false" customHeight="false" outlineLevel="0" collapsed="false">
      <c r="A171" s="39" t="s">
        <v>172</v>
      </c>
      <c r="B171" s="44" t="s">
        <v>459</v>
      </c>
      <c r="C171" s="44" t="s">
        <v>322</v>
      </c>
      <c r="D171" s="44" t="s">
        <v>173</v>
      </c>
      <c r="E171" s="50" t="n">
        <v>62.9</v>
      </c>
      <c r="F171" s="50" t="n">
        <v>62.9</v>
      </c>
      <c r="G171" s="50" t="n">
        <v>62.9</v>
      </c>
    </row>
    <row r="172" customFormat="false" ht="47.25" hidden="false" customHeight="false" outlineLevel="0" collapsed="false">
      <c r="A172" s="39" t="s">
        <v>32</v>
      </c>
      <c r="B172" s="44" t="s">
        <v>459</v>
      </c>
      <c r="C172" s="44" t="s">
        <v>322</v>
      </c>
      <c r="D172" s="44" t="s">
        <v>33</v>
      </c>
      <c r="E172" s="50" t="n">
        <v>0.5</v>
      </c>
      <c r="F172" s="50" t="n">
        <v>0.5</v>
      </c>
      <c r="G172" s="50" t="n">
        <v>0.5</v>
      </c>
    </row>
    <row r="173" customFormat="false" ht="31.5" hidden="false" customHeight="false" outlineLevel="0" collapsed="false">
      <c r="A173" s="29" t="s">
        <v>325</v>
      </c>
      <c r="B173" s="31" t="s">
        <v>459</v>
      </c>
      <c r="C173" s="31" t="s">
        <v>326</v>
      </c>
      <c r="D173" s="31"/>
      <c r="E173" s="28" t="n">
        <f aca="false">E175</f>
        <v>6279.9</v>
      </c>
      <c r="F173" s="28" t="n">
        <f aca="false">F175</f>
        <v>6279.9</v>
      </c>
      <c r="G173" s="28" t="n">
        <f aca="false">G175</f>
        <v>6279.9</v>
      </c>
    </row>
    <row r="174" customFormat="false" ht="36" hidden="false" customHeight="true" outlineLevel="0" collapsed="false">
      <c r="A174" s="29" t="s">
        <v>325</v>
      </c>
      <c r="B174" s="31" t="s">
        <v>459</v>
      </c>
      <c r="C174" s="31" t="s">
        <v>327</v>
      </c>
      <c r="D174" s="31"/>
      <c r="E174" s="28" t="n">
        <f aca="false">E175</f>
        <v>6279.9</v>
      </c>
      <c r="F174" s="28" t="n">
        <f aca="false">F175</f>
        <v>6279.9</v>
      </c>
      <c r="G174" s="28" t="n">
        <f aca="false">G175</f>
        <v>6279.9</v>
      </c>
    </row>
    <row r="175" customFormat="false" ht="31.5" hidden="false" customHeight="false" outlineLevel="0" collapsed="false">
      <c r="A175" s="29" t="s">
        <v>116</v>
      </c>
      <c r="B175" s="31" t="s">
        <v>459</v>
      </c>
      <c r="C175" s="31" t="s">
        <v>327</v>
      </c>
      <c r="D175" s="31" t="s">
        <v>117</v>
      </c>
      <c r="E175" s="50" t="n">
        <v>6279.9</v>
      </c>
      <c r="F175" s="50" t="n">
        <v>6279.9</v>
      </c>
      <c r="G175" s="50" t="n">
        <v>6279.9</v>
      </c>
    </row>
    <row r="176" customFormat="false" ht="15.75" hidden="false" customHeight="false" outlineLevel="0" collapsed="false">
      <c r="A176" s="85" t="s">
        <v>331</v>
      </c>
      <c r="B176" s="114" t="s">
        <v>459</v>
      </c>
      <c r="C176" s="23" t="s">
        <v>332</v>
      </c>
      <c r="D176" s="23"/>
      <c r="E176" s="24" t="n">
        <f aca="false">E180+E186+E183+E177+E189</f>
        <v>3120.4</v>
      </c>
      <c r="F176" s="24" t="n">
        <f aca="false">F180+F186+F183+F177+F189</f>
        <v>3270.4</v>
      </c>
      <c r="G176" s="24" t="n">
        <f aca="false">G180+G186+G183+G177+G189</f>
        <v>3270.4</v>
      </c>
    </row>
    <row r="177" customFormat="false" ht="49.5" hidden="false" customHeight="true" outlineLevel="0" collapsed="false">
      <c r="A177" s="29" t="s">
        <v>333</v>
      </c>
      <c r="B177" s="44" t="s">
        <v>459</v>
      </c>
      <c r="C177" s="30" t="s">
        <v>334</v>
      </c>
      <c r="D177" s="36"/>
      <c r="E177" s="38" t="n">
        <f aca="false">E179</f>
        <v>50</v>
      </c>
      <c r="F177" s="38" t="n">
        <f aca="false">F179</f>
        <v>100</v>
      </c>
      <c r="G177" s="38" t="n">
        <f aca="false">G179</f>
        <v>100</v>
      </c>
    </row>
    <row r="178" customFormat="false" ht="49.5" hidden="false" customHeight="true" outlineLevel="0" collapsed="false">
      <c r="A178" s="29" t="s">
        <v>335</v>
      </c>
      <c r="B178" s="44" t="s">
        <v>459</v>
      </c>
      <c r="C178" s="30" t="s">
        <v>336</v>
      </c>
      <c r="D178" s="36"/>
      <c r="E178" s="38" t="n">
        <f aca="false">E179</f>
        <v>50</v>
      </c>
      <c r="F178" s="38" t="n">
        <f aca="false">F179</f>
        <v>100</v>
      </c>
      <c r="G178" s="38" t="n">
        <f aca="false">G179</f>
        <v>100</v>
      </c>
    </row>
    <row r="179" customFormat="false" ht="47.25" hidden="false" customHeight="false" outlineLevel="0" collapsed="false">
      <c r="A179" s="29" t="s">
        <v>32</v>
      </c>
      <c r="B179" s="31" t="s">
        <v>459</v>
      </c>
      <c r="C179" s="30" t="s">
        <v>336</v>
      </c>
      <c r="D179" s="31" t="s">
        <v>33</v>
      </c>
      <c r="E179" s="50" t="n">
        <v>50</v>
      </c>
      <c r="F179" s="50" t="n">
        <v>100</v>
      </c>
      <c r="G179" s="50" t="n">
        <v>100</v>
      </c>
    </row>
    <row r="180" customFormat="false" ht="47.25" hidden="false" customHeight="false" outlineLevel="0" collapsed="false">
      <c r="A180" s="29" t="s">
        <v>337</v>
      </c>
      <c r="B180" s="31" t="s">
        <v>459</v>
      </c>
      <c r="C180" s="30" t="s">
        <v>338</v>
      </c>
      <c r="D180" s="27"/>
      <c r="E180" s="28" t="n">
        <f aca="false">E182</f>
        <v>2417</v>
      </c>
      <c r="F180" s="28" t="n">
        <f aca="false">F182</f>
        <v>2417</v>
      </c>
      <c r="G180" s="28" t="n">
        <f aca="false">G182</f>
        <v>2417</v>
      </c>
    </row>
    <row r="181" customFormat="false" ht="60.75" hidden="false" customHeight="true" outlineLevel="0" collapsed="false">
      <c r="A181" s="29" t="s">
        <v>337</v>
      </c>
      <c r="B181" s="31" t="s">
        <v>459</v>
      </c>
      <c r="C181" s="30" t="s">
        <v>339</v>
      </c>
      <c r="D181" s="27"/>
      <c r="E181" s="28" t="n">
        <f aca="false">E182</f>
        <v>2417</v>
      </c>
      <c r="F181" s="28" t="n">
        <f aca="false">F182</f>
        <v>2417</v>
      </c>
      <c r="G181" s="28" t="n">
        <f aca="false">G182</f>
        <v>2417</v>
      </c>
    </row>
    <row r="182" customFormat="false" ht="31.5" hidden="false" customHeight="false" outlineLevel="0" collapsed="false">
      <c r="A182" s="29" t="s">
        <v>41</v>
      </c>
      <c r="B182" s="31" t="s">
        <v>459</v>
      </c>
      <c r="C182" s="30" t="s">
        <v>339</v>
      </c>
      <c r="D182" s="31" t="s">
        <v>33</v>
      </c>
      <c r="E182" s="50" t="n">
        <v>2417</v>
      </c>
      <c r="F182" s="50" t="n">
        <v>2417</v>
      </c>
      <c r="G182" s="50" t="n">
        <v>2417</v>
      </c>
    </row>
    <row r="183" customFormat="false" ht="31.5" hidden="false" customHeight="false" outlineLevel="0" collapsed="false">
      <c r="A183" s="29" t="s">
        <v>340</v>
      </c>
      <c r="B183" s="31" t="s">
        <v>459</v>
      </c>
      <c r="C183" s="30" t="s">
        <v>341</v>
      </c>
      <c r="D183" s="27"/>
      <c r="E183" s="28" t="n">
        <f aca="false">E185</f>
        <v>300</v>
      </c>
      <c r="F183" s="28" t="n">
        <f aca="false">F185</f>
        <v>300</v>
      </c>
      <c r="G183" s="28" t="n">
        <f aca="false">G185</f>
        <v>300</v>
      </c>
    </row>
    <row r="184" customFormat="false" ht="36" hidden="false" customHeight="true" outlineLevel="0" collapsed="false">
      <c r="A184" s="29" t="s">
        <v>340</v>
      </c>
      <c r="B184" s="31" t="s">
        <v>459</v>
      </c>
      <c r="C184" s="30" t="s">
        <v>342</v>
      </c>
      <c r="D184" s="27"/>
      <c r="E184" s="28" t="n">
        <f aca="false">E185</f>
        <v>300</v>
      </c>
      <c r="F184" s="28" t="n">
        <f aca="false">F185</f>
        <v>300</v>
      </c>
      <c r="G184" s="28" t="n">
        <f aca="false">G185</f>
        <v>300</v>
      </c>
    </row>
    <row r="185" customFormat="false" ht="31.5" hidden="false" customHeight="false" outlineLevel="0" collapsed="false">
      <c r="A185" s="29" t="s">
        <v>41</v>
      </c>
      <c r="B185" s="31" t="s">
        <v>459</v>
      </c>
      <c r="C185" s="30" t="s">
        <v>342</v>
      </c>
      <c r="D185" s="31" t="s">
        <v>33</v>
      </c>
      <c r="E185" s="50" t="n">
        <v>300</v>
      </c>
      <c r="F185" s="50" t="n">
        <v>300</v>
      </c>
      <c r="G185" s="50" t="n">
        <v>300</v>
      </c>
    </row>
    <row r="186" customFormat="false" ht="15.75" hidden="false" customHeight="false" outlineLevel="0" collapsed="false">
      <c r="A186" s="29" t="s">
        <v>343</v>
      </c>
      <c r="B186" s="31" t="s">
        <v>459</v>
      </c>
      <c r="C186" s="30" t="s">
        <v>344</v>
      </c>
      <c r="D186" s="27"/>
      <c r="E186" s="28" t="n">
        <f aca="false">E188</f>
        <v>150</v>
      </c>
      <c r="F186" s="28" t="n">
        <f aca="false">F188</f>
        <v>250</v>
      </c>
      <c r="G186" s="28" t="n">
        <f aca="false">G188</f>
        <v>250</v>
      </c>
    </row>
    <row r="187" customFormat="false" ht="15.75" hidden="false" customHeight="false" outlineLevel="0" collapsed="false">
      <c r="A187" s="29" t="s">
        <v>343</v>
      </c>
      <c r="B187" s="31" t="s">
        <v>459</v>
      </c>
      <c r="C187" s="30" t="s">
        <v>345</v>
      </c>
      <c r="D187" s="27"/>
      <c r="E187" s="28" t="n">
        <f aca="false">E188</f>
        <v>150</v>
      </c>
      <c r="F187" s="28" t="n">
        <f aca="false">F188</f>
        <v>250</v>
      </c>
      <c r="G187" s="28" t="n">
        <f aca="false">G188</f>
        <v>250</v>
      </c>
    </row>
    <row r="188" customFormat="false" ht="31.5" hidden="false" customHeight="false" outlineLevel="0" collapsed="false">
      <c r="A188" s="29" t="s">
        <v>41</v>
      </c>
      <c r="B188" s="31" t="s">
        <v>459</v>
      </c>
      <c r="C188" s="30" t="s">
        <v>345</v>
      </c>
      <c r="D188" s="31" t="s">
        <v>33</v>
      </c>
      <c r="E188" s="50" t="n">
        <v>150</v>
      </c>
      <c r="F188" s="50" t="n">
        <v>250</v>
      </c>
      <c r="G188" s="50" t="n">
        <v>250</v>
      </c>
    </row>
    <row r="189" customFormat="false" ht="63" hidden="false" customHeight="false" outlineLevel="0" collapsed="false">
      <c r="A189" s="29" t="s">
        <v>346</v>
      </c>
      <c r="B189" s="31" t="s">
        <v>459</v>
      </c>
      <c r="C189" s="30" t="s">
        <v>347</v>
      </c>
      <c r="D189" s="31"/>
      <c r="E189" s="28" t="n">
        <f aca="false">E190</f>
        <v>203.4</v>
      </c>
      <c r="F189" s="28" t="n">
        <f aca="false">F190</f>
        <v>203.4</v>
      </c>
      <c r="G189" s="28" t="n">
        <f aca="false">G190</f>
        <v>203.4</v>
      </c>
    </row>
    <row r="190" customFormat="false" ht="69.75" hidden="false" customHeight="true" outlineLevel="0" collapsed="false">
      <c r="A190" s="29" t="s">
        <v>346</v>
      </c>
      <c r="B190" s="31" t="s">
        <v>459</v>
      </c>
      <c r="C190" s="30" t="s">
        <v>348</v>
      </c>
      <c r="D190" s="31"/>
      <c r="E190" s="28" t="n">
        <f aca="false">E191</f>
        <v>203.4</v>
      </c>
      <c r="F190" s="28" t="n">
        <f aca="false">F191</f>
        <v>203.4</v>
      </c>
      <c r="G190" s="28" t="n">
        <f aca="false">G191</f>
        <v>203.4</v>
      </c>
    </row>
    <row r="191" customFormat="false" ht="31.5" hidden="false" customHeight="false" outlineLevel="0" collapsed="false">
      <c r="A191" s="29" t="s">
        <v>41</v>
      </c>
      <c r="B191" s="31" t="s">
        <v>459</v>
      </c>
      <c r="C191" s="30" t="s">
        <v>348</v>
      </c>
      <c r="D191" s="31" t="s">
        <v>33</v>
      </c>
      <c r="E191" s="50" t="n">
        <v>203.4</v>
      </c>
      <c r="F191" s="50" t="n">
        <v>203.4</v>
      </c>
      <c r="G191" s="50" t="n">
        <v>203.4</v>
      </c>
    </row>
    <row r="192" customFormat="false" ht="31.5" hidden="false" customHeight="false" outlineLevel="0" collapsed="false">
      <c r="A192" s="120" t="s">
        <v>349</v>
      </c>
      <c r="B192" s="108" t="s">
        <v>459</v>
      </c>
      <c r="C192" s="107" t="s">
        <v>350</v>
      </c>
      <c r="D192" s="107"/>
      <c r="E192" s="113" t="n">
        <f aca="false">E193</f>
        <v>28547.9</v>
      </c>
      <c r="F192" s="113" t="n">
        <f aca="false">F193</f>
        <v>28274.9</v>
      </c>
      <c r="G192" s="113" t="n">
        <f aca="false">G193</f>
        <v>28274.9</v>
      </c>
    </row>
    <row r="193" customFormat="false" ht="31.5" hidden="false" customHeight="false" outlineLevel="0" collapsed="false">
      <c r="A193" s="32" t="s">
        <v>351</v>
      </c>
      <c r="B193" s="114" t="s">
        <v>459</v>
      </c>
      <c r="C193" s="23" t="s">
        <v>352</v>
      </c>
      <c r="D193" s="23"/>
      <c r="E193" s="24" t="n">
        <f aca="false">E194+E199</f>
        <v>28547.9</v>
      </c>
      <c r="F193" s="24" t="n">
        <f aca="false">F194+F199</f>
        <v>28274.9</v>
      </c>
      <c r="G193" s="24" t="n">
        <f aca="false">G194+G199</f>
        <v>28274.9</v>
      </c>
    </row>
    <row r="194" customFormat="false" ht="15.75" hidden="false" customHeight="false" outlineLevel="0" collapsed="false">
      <c r="A194" s="29" t="s">
        <v>353</v>
      </c>
      <c r="B194" s="31" t="s">
        <v>459</v>
      </c>
      <c r="C194" s="26" t="s">
        <v>466</v>
      </c>
      <c r="D194" s="31"/>
      <c r="E194" s="50" t="n">
        <f aca="false">E195</f>
        <v>28490.5</v>
      </c>
      <c r="F194" s="50" t="n">
        <f aca="false">F195</f>
        <v>28217.5</v>
      </c>
      <c r="G194" s="50" t="n">
        <f aca="false">G195</f>
        <v>28217.5</v>
      </c>
    </row>
    <row r="195" customFormat="false" ht="15.75" hidden="false" customHeight="false" outlineLevel="0" collapsed="false">
      <c r="A195" s="29" t="s">
        <v>353</v>
      </c>
      <c r="B195" s="31" t="s">
        <v>459</v>
      </c>
      <c r="C195" s="26" t="s">
        <v>355</v>
      </c>
      <c r="D195" s="31"/>
      <c r="E195" s="50" t="n">
        <f aca="false">E196+E197+E198</f>
        <v>28490.5</v>
      </c>
      <c r="F195" s="50" t="n">
        <f aca="false">F196+F197+F198</f>
        <v>28217.5</v>
      </c>
      <c r="G195" s="50" t="n">
        <f aca="false">G196+G197+G198</f>
        <v>28217.5</v>
      </c>
    </row>
    <row r="196" customFormat="false" ht="63" hidden="false" customHeight="false" outlineLevel="0" collapsed="false">
      <c r="A196" s="29" t="s">
        <v>172</v>
      </c>
      <c r="B196" s="31" t="s">
        <v>459</v>
      </c>
      <c r="C196" s="26" t="s">
        <v>355</v>
      </c>
      <c r="D196" s="31" t="s">
        <v>173</v>
      </c>
      <c r="E196" s="50" t="n">
        <v>26580.5</v>
      </c>
      <c r="F196" s="50" t="n">
        <v>26456.9</v>
      </c>
      <c r="G196" s="50" t="n">
        <v>26456.9</v>
      </c>
    </row>
    <row r="197" customFormat="false" ht="31.5" hidden="false" customHeight="false" outlineLevel="0" collapsed="false">
      <c r="A197" s="29" t="s">
        <v>41</v>
      </c>
      <c r="B197" s="31" t="s">
        <v>459</v>
      </c>
      <c r="C197" s="26" t="s">
        <v>355</v>
      </c>
      <c r="D197" s="31" t="s">
        <v>33</v>
      </c>
      <c r="E197" s="50" t="n">
        <v>1866.9</v>
      </c>
      <c r="F197" s="50" t="n">
        <v>1725</v>
      </c>
      <c r="G197" s="50" t="n">
        <v>1725</v>
      </c>
    </row>
    <row r="198" customFormat="false" ht="15.75" hidden="false" customHeight="false" outlineLevel="0" collapsed="false">
      <c r="A198" s="29" t="s">
        <v>23</v>
      </c>
      <c r="B198" s="31" t="s">
        <v>459</v>
      </c>
      <c r="C198" s="26" t="s">
        <v>355</v>
      </c>
      <c r="D198" s="31" t="s">
        <v>24</v>
      </c>
      <c r="E198" s="50" t="n">
        <v>43.1</v>
      </c>
      <c r="F198" s="50" t="n">
        <v>35.6</v>
      </c>
      <c r="G198" s="50" t="n">
        <v>35.6</v>
      </c>
    </row>
    <row r="199" customFormat="false" ht="31.5" hidden="false" customHeight="false" outlineLevel="0" collapsed="false">
      <c r="A199" s="29" t="s">
        <v>356</v>
      </c>
      <c r="B199" s="31" t="s">
        <v>459</v>
      </c>
      <c r="C199" s="26" t="s">
        <v>357</v>
      </c>
      <c r="D199" s="31"/>
      <c r="E199" s="34" t="n">
        <f aca="false">E200</f>
        <v>57.4</v>
      </c>
      <c r="F199" s="34" t="n">
        <f aca="false">F200</f>
        <v>57.4</v>
      </c>
      <c r="G199" s="34" t="n">
        <f aca="false">G200</f>
        <v>57.4</v>
      </c>
    </row>
    <row r="200" customFormat="false" ht="31.5" hidden="false" customHeight="false" outlineLevel="0" collapsed="false">
      <c r="A200" s="39" t="s">
        <v>356</v>
      </c>
      <c r="B200" s="44" t="s">
        <v>459</v>
      </c>
      <c r="C200" s="26" t="s">
        <v>358</v>
      </c>
      <c r="D200" s="44"/>
      <c r="E200" s="34" t="n">
        <f aca="false">E201</f>
        <v>57.4</v>
      </c>
      <c r="F200" s="34" t="n">
        <f aca="false">F201</f>
        <v>57.4</v>
      </c>
      <c r="G200" s="34" t="n">
        <f aca="false">G201</f>
        <v>57.4</v>
      </c>
    </row>
    <row r="201" customFormat="false" ht="31.5" hidden="false" customHeight="false" outlineLevel="0" collapsed="false">
      <c r="A201" s="39" t="s">
        <v>41</v>
      </c>
      <c r="B201" s="44" t="s">
        <v>459</v>
      </c>
      <c r="C201" s="26" t="s">
        <v>358</v>
      </c>
      <c r="D201" s="44" t="s">
        <v>33</v>
      </c>
      <c r="E201" s="50" t="n">
        <v>57.4</v>
      </c>
      <c r="F201" s="66" t="n">
        <v>57.4</v>
      </c>
      <c r="G201" s="66" t="n">
        <v>57.4</v>
      </c>
    </row>
    <row r="202" customFormat="false" ht="15.75" hidden="false" customHeight="false" outlineLevel="0" collapsed="false">
      <c r="A202" s="120" t="s">
        <v>359</v>
      </c>
      <c r="B202" s="108" t="s">
        <v>459</v>
      </c>
      <c r="C202" s="107" t="s">
        <v>360</v>
      </c>
      <c r="D202" s="107"/>
      <c r="E202" s="113" t="n">
        <f aca="false">E203+E211+E207</f>
        <v>4520</v>
      </c>
      <c r="F202" s="113" t="n">
        <f aca="false">F203+F211+F207</f>
        <v>4520</v>
      </c>
      <c r="G202" s="113" t="n">
        <f aca="false">G203+G211+G207</f>
        <v>4520</v>
      </c>
    </row>
    <row r="203" customFormat="false" ht="15.75" hidden="false" customHeight="false" outlineLevel="0" collapsed="false">
      <c r="A203" s="85" t="s">
        <v>361</v>
      </c>
      <c r="B203" s="114" t="s">
        <v>459</v>
      </c>
      <c r="C203" s="23" t="s">
        <v>362</v>
      </c>
      <c r="D203" s="23"/>
      <c r="E203" s="24" t="n">
        <f aca="false">E204</f>
        <v>200</v>
      </c>
      <c r="F203" s="24" t="n">
        <f aca="false">F204</f>
        <v>200</v>
      </c>
      <c r="G203" s="24" t="n">
        <f aca="false">G204</f>
        <v>200</v>
      </c>
    </row>
    <row r="204" customFormat="false" ht="31.5" hidden="false" customHeight="false" outlineLevel="0" collapsed="false">
      <c r="A204" s="29" t="s">
        <v>363</v>
      </c>
      <c r="B204" s="31" t="s">
        <v>459</v>
      </c>
      <c r="C204" s="30" t="s">
        <v>364</v>
      </c>
      <c r="D204" s="31"/>
      <c r="E204" s="50" t="n">
        <f aca="false">E205</f>
        <v>200</v>
      </c>
      <c r="F204" s="50" t="n">
        <f aca="false">F205</f>
        <v>200</v>
      </c>
      <c r="G204" s="50" t="n">
        <f aca="false">G205</f>
        <v>200</v>
      </c>
    </row>
    <row r="205" customFormat="false" ht="31.5" hidden="false" customHeight="false" outlineLevel="0" collapsed="false">
      <c r="A205" s="29" t="s">
        <v>363</v>
      </c>
      <c r="B205" s="31" t="s">
        <v>459</v>
      </c>
      <c r="C205" s="30" t="s">
        <v>365</v>
      </c>
      <c r="D205" s="31"/>
      <c r="E205" s="50" t="n">
        <f aca="false">E206</f>
        <v>200</v>
      </c>
      <c r="F205" s="50" t="n">
        <f aca="false">F206</f>
        <v>200</v>
      </c>
      <c r="G205" s="50" t="n">
        <f aca="false">G206</f>
        <v>200</v>
      </c>
    </row>
    <row r="206" customFormat="false" ht="63" hidden="false" customHeight="false" outlineLevel="0" collapsed="false">
      <c r="A206" s="29" t="s">
        <v>172</v>
      </c>
      <c r="B206" s="31" t="s">
        <v>459</v>
      </c>
      <c r="C206" s="30" t="s">
        <v>365</v>
      </c>
      <c r="D206" s="31" t="s">
        <v>173</v>
      </c>
      <c r="E206" s="50" t="n">
        <v>200</v>
      </c>
      <c r="F206" s="50" t="n">
        <v>200</v>
      </c>
      <c r="G206" s="50" t="n">
        <v>200</v>
      </c>
    </row>
    <row r="207" customFormat="false" ht="31.5" hidden="false" customHeight="false" outlineLevel="0" collapsed="false">
      <c r="A207" s="85" t="s">
        <v>366</v>
      </c>
      <c r="B207" s="114" t="s">
        <v>459</v>
      </c>
      <c r="C207" s="23" t="s">
        <v>367</v>
      </c>
      <c r="D207" s="23"/>
      <c r="E207" s="24" t="n">
        <f aca="false">E208</f>
        <v>4000</v>
      </c>
      <c r="F207" s="24" t="n">
        <f aca="false">F208</f>
        <v>4000</v>
      </c>
      <c r="G207" s="24" t="n">
        <f aca="false">G208</f>
        <v>4000</v>
      </c>
    </row>
    <row r="208" customFormat="false" ht="47.25" hidden="false" customHeight="false" outlineLevel="0" collapsed="false">
      <c r="A208" s="29" t="s">
        <v>382</v>
      </c>
      <c r="B208" s="31" t="s">
        <v>459</v>
      </c>
      <c r="C208" s="30" t="s">
        <v>383</v>
      </c>
      <c r="D208" s="31"/>
      <c r="E208" s="50" t="n">
        <f aca="false">E209</f>
        <v>4000</v>
      </c>
      <c r="F208" s="50" t="n">
        <f aca="false">F209</f>
        <v>4000</v>
      </c>
      <c r="G208" s="50" t="n">
        <f aca="false">G209</f>
        <v>4000</v>
      </c>
    </row>
    <row r="209" customFormat="false" ht="47.25" hidden="false" customHeight="false" outlineLevel="0" collapsed="false">
      <c r="A209" s="29" t="s">
        <v>382</v>
      </c>
      <c r="B209" s="31" t="s">
        <v>459</v>
      </c>
      <c r="C209" s="30" t="s">
        <v>384</v>
      </c>
      <c r="D209" s="31"/>
      <c r="E209" s="50" t="n">
        <f aca="false">E210</f>
        <v>4000</v>
      </c>
      <c r="F209" s="50" t="n">
        <f aca="false">F210</f>
        <v>4000</v>
      </c>
      <c r="G209" s="50" t="n">
        <f aca="false">G210</f>
        <v>4000</v>
      </c>
    </row>
    <row r="210" customFormat="false" ht="15.75" hidden="false" customHeight="false" outlineLevel="0" collapsed="false">
      <c r="A210" s="29" t="s">
        <v>95</v>
      </c>
      <c r="B210" s="31" t="s">
        <v>459</v>
      </c>
      <c r="C210" s="30" t="s">
        <v>384</v>
      </c>
      <c r="D210" s="31" t="s">
        <v>96</v>
      </c>
      <c r="E210" s="50" t="n">
        <v>4000</v>
      </c>
      <c r="F210" s="50" t="n">
        <v>4000</v>
      </c>
      <c r="G210" s="50" t="n">
        <v>4000</v>
      </c>
    </row>
    <row r="211" customFormat="false" ht="31.5" hidden="false" customHeight="false" outlineLevel="0" collapsed="false">
      <c r="A211" s="85" t="s">
        <v>385</v>
      </c>
      <c r="B211" s="114" t="s">
        <v>459</v>
      </c>
      <c r="C211" s="23" t="s">
        <v>386</v>
      </c>
      <c r="D211" s="23"/>
      <c r="E211" s="24" t="n">
        <f aca="false">E212+E215</f>
        <v>320</v>
      </c>
      <c r="F211" s="24" t="n">
        <f aca="false">F212+F215</f>
        <v>320</v>
      </c>
      <c r="G211" s="24" t="n">
        <f aca="false">G212+G215</f>
        <v>320</v>
      </c>
    </row>
    <row r="212" customFormat="false" ht="47.25" hidden="false" customHeight="false" outlineLevel="0" collapsed="false">
      <c r="A212" s="29" t="s">
        <v>387</v>
      </c>
      <c r="B212" s="44" t="s">
        <v>459</v>
      </c>
      <c r="C212" s="30" t="s">
        <v>388</v>
      </c>
      <c r="D212" s="30"/>
      <c r="E212" s="70" t="n">
        <f aca="false">E214</f>
        <v>270</v>
      </c>
      <c r="F212" s="70" t="n">
        <f aca="false">F214</f>
        <v>270</v>
      </c>
      <c r="G212" s="70" t="n">
        <f aca="false">G214</f>
        <v>270</v>
      </c>
    </row>
    <row r="213" customFormat="false" ht="47.25" hidden="false" customHeight="false" outlineLevel="0" collapsed="false">
      <c r="A213" s="29" t="s">
        <v>387</v>
      </c>
      <c r="B213" s="44" t="s">
        <v>459</v>
      </c>
      <c r="C213" s="30" t="s">
        <v>389</v>
      </c>
      <c r="D213" s="30"/>
      <c r="E213" s="70" t="n">
        <f aca="false">E214</f>
        <v>270</v>
      </c>
      <c r="F213" s="70" t="n">
        <f aca="false">F214</f>
        <v>270</v>
      </c>
      <c r="G213" s="70" t="n">
        <f aca="false">G214</f>
        <v>270</v>
      </c>
    </row>
    <row r="214" customFormat="false" ht="31.5" hidden="false" customHeight="false" outlineLevel="0" collapsed="false">
      <c r="A214" s="29" t="s">
        <v>116</v>
      </c>
      <c r="B214" s="31" t="s">
        <v>459</v>
      </c>
      <c r="C214" s="30" t="s">
        <v>389</v>
      </c>
      <c r="D214" s="31" t="s">
        <v>117</v>
      </c>
      <c r="E214" s="50" t="n">
        <v>270</v>
      </c>
      <c r="F214" s="50" t="n">
        <v>270</v>
      </c>
      <c r="G214" s="50" t="n">
        <v>270</v>
      </c>
    </row>
    <row r="215" customFormat="false" ht="38.25" hidden="false" customHeight="true" outlineLevel="0" collapsed="false">
      <c r="A215" s="29" t="s">
        <v>390</v>
      </c>
      <c r="B215" s="31" t="s">
        <v>459</v>
      </c>
      <c r="C215" s="30" t="s">
        <v>391</v>
      </c>
      <c r="D215" s="31"/>
      <c r="E215" s="50" t="n">
        <f aca="false">E216</f>
        <v>50</v>
      </c>
      <c r="F215" s="50" t="n">
        <f aca="false">F216</f>
        <v>50</v>
      </c>
      <c r="G215" s="50" t="n">
        <f aca="false">G216</f>
        <v>50</v>
      </c>
    </row>
    <row r="216" customFormat="false" ht="31.5" hidden="false" customHeight="false" outlineLevel="0" collapsed="false">
      <c r="A216" s="29" t="s">
        <v>392</v>
      </c>
      <c r="B216" s="31" t="s">
        <v>459</v>
      </c>
      <c r="C216" s="30" t="s">
        <v>393</v>
      </c>
      <c r="D216" s="30"/>
      <c r="E216" s="70" t="n">
        <f aca="false">E217</f>
        <v>50</v>
      </c>
      <c r="F216" s="70" t="n">
        <f aca="false">F217</f>
        <v>50</v>
      </c>
      <c r="G216" s="70" t="n">
        <f aca="false">G217</f>
        <v>50</v>
      </c>
    </row>
    <row r="217" customFormat="false" ht="31.5" hidden="false" customHeight="false" outlineLevel="0" collapsed="false">
      <c r="A217" s="29" t="s">
        <v>116</v>
      </c>
      <c r="B217" s="31" t="s">
        <v>459</v>
      </c>
      <c r="C217" s="30" t="s">
        <v>393</v>
      </c>
      <c r="D217" s="31" t="s">
        <v>117</v>
      </c>
      <c r="E217" s="50" t="n">
        <v>50</v>
      </c>
      <c r="F217" s="50" t="n">
        <v>50</v>
      </c>
      <c r="G217" s="50" t="n">
        <v>50</v>
      </c>
    </row>
    <row r="218" customFormat="false" ht="31.5" hidden="false" customHeight="false" outlineLevel="0" collapsed="false">
      <c r="A218" s="120" t="s">
        <v>394</v>
      </c>
      <c r="B218" s="108" t="s">
        <v>459</v>
      </c>
      <c r="C218" s="107" t="s">
        <v>395</v>
      </c>
      <c r="D218" s="107"/>
      <c r="E218" s="113" t="n">
        <f aca="false">E219+E223+E227</f>
        <v>820</v>
      </c>
      <c r="F218" s="113" t="n">
        <f aca="false">F219+F223+F227</f>
        <v>843</v>
      </c>
      <c r="G218" s="113" t="n">
        <f aca="false">G219+G223+G227</f>
        <v>790</v>
      </c>
    </row>
    <row r="219" customFormat="false" ht="31.5" hidden="false" customHeight="false" outlineLevel="0" collapsed="false">
      <c r="A219" s="85" t="s">
        <v>396</v>
      </c>
      <c r="B219" s="114" t="s">
        <v>459</v>
      </c>
      <c r="C219" s="23" t="s">
        <v>397</v>
      </c>
      <c r="D219" s="23"/>
      <c r="E219" s="24" t="n">
        <f aca="false">E220</f>
        <v>80</v>
      </c>
      <c r="F219" s="24" t="n">
        <f aca="false">F220</f>
        <v>103</v>
      </c>
      <c r="G219" s="24" t="n">
        <f aca="false">G220</f>
        <v>50</v>
      </c>
    </row>
    <row r="220" customFormat="false" ht="15.75" hidden="false" customHeight="false" outlineLevel="0" collapsed="false">
      <c r="A220" s="29" t="s">
        <v>398</v>
      </c>
      <c r="B220" s="44" t="s">
        <v>459</v>
      </c>
      <c r="C220" s="26" t="s">
        <v>399</v>
      </c>
      <c r="D220" s="27"/>
      <c r="E220" s="50" t="n">
        <f aca="false">E221</f>
        <v>80</v>
      </c>
      <c r="F220" s="50" t="n">
        <f aca="false">F221</f>
        <v>103</v>
      </c>
      <c r="G220" s="50" t="n">
        <f aca="false">G221</f>
        <v>50</v>
      </c>
    </row>
    <row r="221" customFormat="false" ht="15.75" hidden="false" customHeight="false" outlineLevel="0" collapsed="false">
      <c r="A221" s="29" t="s">
        <v>467</v>
      </c>
      <c r="B221" s="44" t="s">
        <v>459</v>
      </c>
      <c r="C221" s="26" t="s">
        <v>468</v>
      </c>
      <c r="D221" s="27"/>
      <c r="E221" s="50" t="n">
        <f aca="false">E222</f>
        <v>80</v>
      </c>
      <c r="F221" s="50" t="n">
        <f aca="false">F222</f>
        <v>103</v>
      </c>
      <c r="G221" s="50" t="n">
        <f aca="false">G222</f>
        <v>50</v>
      </c>
    </row>
    <row r="222" customFormat="false" ht="39" hidden="false" customHeight="true" outlineLevel="0" collapsed="false">
      <c r="A222" s="37" t="s">
        <v>32</v>
      </c>
      <c r="B222" s="31" t="s">
        <v>459</v>
      </c>
      <c r="C222" s="26" t="s">
        <v>468</v>
      </c>
      <c r="D222" s="27" t="s">
        <v>33</v>
      </c>
      <c r="E222" s="50" t="n">
        <v>80</v>
      </c>
      <c r="F222" s="50" t="n">
        <v>103</v>
      </c>
      <c r="G222" s="50" t="n">
        <v>50</v>
      </c>
    </row>
    <row r="223" customFormat="false" ht="15.75" hidden="false" customHeight="false" outlineLevel="0" collapsed="false">
      <c r="A223" s="85" t="s">
        <v>401</v>
      </c>
      <c r="B223" s="114" t="s">
        <v>459</v>
      </c>
      <c r="C223" s="23" t="s">
        <v>402</v>
      </c>
      <c r="D223" s="23"/>
      <c r="E223" s="24" t="n">
        <f aca="false">E224</f>
        <v>700</v>
      </c>
      <c r="F223" s="24" t="n">
        <f aca="false">F224</f>
        <v>700</v>
      </c>
      <c r="G223" s="24" t="n">
        <f aca="false">G224</f>
        <v>700</v>
      </c>
    </row>
    <row r="224" customFormat="false" ht="31.5" hidden="false" customHeight="false" outlineLevel="0" collapsed="false">
      <c r="A224" s="29" t="s">
        <v>403</v>
      </c>
      <c r="B224" s="44" t="s">
        <v>459</v>
      </c>
      <c r="C224" s="26" t="s">
        <v>404</v>
      </c>
      <c r="D224" s="27"/>
      <c r="E224" s="50" t="n">
        <f aca="false">E226</f>
        <v>700</v>
      </c>
      <c r="F224" s="50" t="n">
        <f aca="false">F226</f>
        <v>700</v>
      </c>
      <c r="G224" s="50" t="n">
        <f aca="false">G226</f>
        <v>700</v>
      </c>
    </row>
    <row r="225" customFormat="false" ht="44.25" hidden="false" customHeight="true" outlineLevel="0" collapsed="false">
      <c r="A225" s="29" t="s">
        <v>469</v>
      </c>
      <c r="B225" s="44" t="s">
        <v>459</v>
      </c>
      <c r="C225" s="26" t="s">
        <v>470</v>
      </c>
      <c r="D225" s="27"/>
      <c r="E225" s="50" t="n">
        <f aca="false">E226</f>
        <v>700</v>
      </c>
      <c r="F225" s="50" t="n">
        <f aca="false">F226</f>
        <v>700</v>
      </c>
      <c r="G225" s="50" t="n">
        <f aca="false">G226</f>
        <v>700</v>
      </c>
    </row>
    <row r="226" customFormat="false" ht="36.75" hidden="false" customHeight="true" outlineLevel="0" collapsed="false">
      <c r="A226" s="37" t="s">
        <v>32</v>
      </c>
      <c r="B226" s="31" t="s">
        <v>459</v>
      </c>
      <c r="C226" s="26" t="s">
        <v>470</v>
      </c>
      <c r="D226" s="27" t="s">
        <v>33</v>
      </c>
      <c r="E226" s="50" t="n">
        <v>700</v>
      </c>
      <c r="F226" s="50" t="n">
        <v>700</v>
      </c>
      <c r="G226" s="50" t="n">
        <v>700</v>
      </c>
    </row>
    <row r="227" customFormat="false" ht="15.75" hidden="false" customHeight="false" outlineLevel="0" collapsed="false">
      <c r="A227" s="85" t="s">
        <v>406</v>
      </c>
      <c r="B227" s="114" t="s">
        <v>459</v>
      </c>
      <c r="C227" s="23" t="s">
        <v>407</v>
      </c>
      <c r="D227" s="23"/>
      <c r="E227" s="24" t="n">
        <f aca="false">E228</f>
        <v>40</v>
      </c>
      <c r="F227" s="24" t="n">
        <f aca="false">F228</f>
        <v>40</v>
      </c>
      <c r="G227" s="24" t="n">
        <f aca="false">G228</f>
        <v>40</v>
      </c>
    </row>
    <row r="228" customFormat="false" ht="78.75" hidden="false" customHeight="false" outlineLevel="0" collapsed="false">
      <c r="A228" s="37" t="s">
        <v>408</v>
      </c>
      <c r="B228" s="123" t="s">
        <v>459</v>
      </c>
      <c r="C228" s="124" t="s">
        <v>409</v>
      </c>
      <c r="D228" s="125"/>
      <c r="E228" s="126" t="n">
        <f aca="false">E229</f>
        <v>40</v>
      </c>
      <c r="F228" s="126" t="n">
        <f aca="false">F229</f>
        <v>40</v>
      </c>
      <c r="G228" s="126" t="n">
        <f aca="false">G229</f>
        <v>40</v>
      </c>
    </row>
    <row r="229" customFormat="false" ht="78.75" hidden="false" customHeight="false" outlineLevel="0" collapsed="false">
      <c r="A229" s="37" t="s">
        <v>408</v>
      </c>
      <c r="B229" s="123" t="s">
        <v>459</v>
      </c>
      <c r="C229" s="124" t="s">
        <v>471</v>
      </c>
      <c r="D229" s="125"/>
      <c r="E229" s="126" t="n">
        <f aca="false">E230</f>
        <v>40</v>
      </c>
      <c r="F229" s="126" t="n">
        <f aca="false">F230</f>
        <v>40</v>
      </c>
      <c r="G229" s="126" t="n">
        <f aca="false">G230</f>
        <v>40</v>
      </c>
    </row>
    <row r="230" customFormat="false" ht="15.75" hidden="false" customHeight="false" outlineLevel="0" collapsed="false">
      <c r="A230" s="29" t="s">
        <v>95</v>
      </c>
      <c r="B230" s="31" t="s">
        <v>459</v>
      </c>
      <c r="C230" s="124" t="s">
        <v>471</v>
      </c>
      <c r="D230" s="27" t="s">
        <v>96</v>
      </c>
      <c r="E230" s="50" t="n">
        <v>40</v>
      </c>
      <c r="F230" s="50" t="n">
        <v>40</v>
      </c>
      <c r="G230" s="50" t="n">
        <v>40</v>
      </c>
    </row>
    <row r="231" customFormat="false" ht="15.75" hidden="false" customHeight="false" outlineLevel="0" collapsed="false">
      <c r="A231" s="106" t="s">
        <v>411</v>
      </c>
      <c r="B231" s="108" t="s">
        <v>459</v>
      </c>
      <c r="C231" s="108" t="s">
        <v>412</v>
      </c>
      <c r="D231" s="108"/>
      <c r="E231" s="113" t="n">
        <f aca="false">E232+E236+E238+E240+E234</f>
        <v>13611.3</v>
      </c>
      <c r="F231" s="113" t="n">
        <f aca="false">F232+F236+F238+F240+F234</f>
        <v>13292.8</v>
      </c>
      <c r="G231" s="113" t="n">
        <f aca="false">G232+G236+G238+G240+G234</f>
        <v>13495.3</v>
      </c>
    </row>
    <row r="232" customFormat="false" ht="31.5" hidden="false" customHeight="false" outlineLevel="0" collapsed="false">
      <c r="A232" s="51" t="s">
        <v>419</v>
      </c>
      <c r="B232" s="44" t="s">
        <v>459</v>
      </c>
      <c r="C232" s="31" t="s">
        <v>420</v>
      </c>
      <c r="D232" s="90"/>
      <c r="E232" s="127" t="n">
        <f aca="false">E233</f>
        <v>5000</v>
      </c>
      <c r="F232" s="127" t="n">
        <f aca="false">F233</f>
        <v>5000</v>
      </c>
      <c r="G232" s="127" t="n">
        <f aca="false">G233</f>
        <v>5000</v>
      </c>
    </row>
    <row r="233" customFormat="false" ht="15.75" hidden="false" customHeight="false" outlineLevel="0" collapsed="false">
      <c r="A233" s="53" t="s">
        <v>23</v>
      </c>
      <c r="B233" s="31" t="s">
        <v>459</v>
      </c>
      <c r="C233" s="31" t="s">
        <v>420</v>
      </c>
      <c r="D233" s="31" t="s">
        <v>24</v>
      </c>
      <c r="E233" s="50" t="n">
        <v>5000</v>
      </c>
      <c r="F233" s="50" t="n">
        <v>5000</v>
      </c>
      <c r="G233" s="50" t="n">
        <v>5000</v>
      </c>
    </row>
    <row r="234" customFormat="false" ht="15.75" hidden="false" customHeight="false" outlineLevel="0" collapsed="false">
      <c r="A234" s="29" t="s">
        <v>421</v>
      </c>
      <c r="B234" s="31" t="s">
        <v>459</v>
      </c>
      <c r="C234" s="31" t="s">
        <v>422</v>
      </c>
      <c r="D234" s="31"/>
      <c r="E234" s="50" t="n">
        <f aca="false">E235</f>
        <v>4050</v>
      </c>
      <c r="F234" s="50" t="n">
        <f aca="false">F235</f>
        <v>4050</v>
      </c>
      <c r="G234" s="50" t="n">
        <f aca="false">G235</f>
        <v>4050</v>
      </c>
    </row>
    <row r="235" customFormat="false" ht="31.5" hidden="false" customHeight="false" outlineLevel="0" collapsed="false">
      <c r="A235" s="29" t="s">
        <v>41</v>
      </c>
      <c r="B235" s="31" t="s">
        <v>459</v>
      </c>
      <c r="C235" s="31" t="s">
        <v>422</v>
      </c>
      <c r="D235" s="31" t="s">
        <v>33</v>
      </c>
      <c r="E235" s="50" t="n">
        <v>4050</v>
      </c>
      <c r="F235" s="50" t="n">
        <v>4050</v>
      </c>
      <c r="G235" s="50" t="n">
        <v>4050</v>
      </c>
    </row>
    <row r="236" customFormat="false" ht="47.25" hidden="false" customHeight="false" outlineLevel="0" collapsed="false">
      <c r="A236" s="29" t="s">
        <v>423</v>
      </c>
      <c r="B236" s="31" t="s">
        <v>459</v>
      </c>
      <c r="C236" s="31" t="s">
        <v>424</v>
      </c>
      <c r="D236" s="45"/>
      <c r="E236" s="50" t="n">
        <f aca="false">E237</f>
        <v>547.3</v>
      </c>
      <c r="F236" s="50" t="n">
        <f aca="false">F237</f>
        <v>28.8</v>
      </c>
      <c r="G236" s="50" t="n">
        <f aca="false">G237</f>
        <v>31.3</v>
      </c>
    </row>
    <row r="237" customFormat="false" ht="47.25" hidden="false" customHeight="false" outlineLevel="0" collapsed="false">
      <c r="A237" s="29" t="s">
        <v>32</v>
      </c>
      <c r="B237" s="31" t="s">
        <v>459</v>
      </c>
      <c r="C237" s="31" t="s">
        <v>424</v>
      </c>
      <c r="D237" s="27" t="s">
        <v>33</v>
      </c>
      <c r="E237" s="50" t="n">
        <v>547.3</v>
      </c>
      <c r="F237" s="50" t="n">
        <v>28.8</v>
      </c>
      <c r="G237" s="50" t="n">
        <v>31.3</v>
      </c>
    </row>
    <row r="238" customFormat="false" ht="47.25" hidden="false" customHeight="false" outlineLevel="0" collapsed="false">
      <c r="A238" s="29" t="s">
        <v>427</v>
      </c>
      <c r="B238" s="31" t="s">
        <v>459</v>
      </c>
      <c r="C238" s="31" t="s">
        <v>428</v>
      </c>
      <c r="D238" s="31"/>
      <c r="E238" s="93" t="n">
        <f aca="false">E239</f>
        <v>414</v>
      </c>
      <c r="F238" s="93" t="n">
        <f aca="false">F239</f>
        <v>414</v>
      </c>
      <c r="G238" s="93" t="n">
        <f aca="false">G239</f>
        <v>414</v>
      </c>
    </row>
    <row r="239" customFormat="false" ht="15.75" hidden="false" customHeight="false" outlineLevel="0" collapsed="false">
      <c r="A239" s="29" t="s">
        <v>95</v>
      </c>
      <c r="B239" s="31" t="s">
        <v>459</v>
      </c>
      <c r="C239" s="31" t="s">
        <v>428</v>
      </c>
      <c r="D239" s="31" t="s">
        <v>96</v>
      </c>
      <c r="E239" s="50" t="n">
        <v>414</v>
      </c>
      <c r="F239" s="50" t="n">
        <v>414</v>
      </c>
      <c r="G239" s="50" t="n">
        <v>414</v>
      </c>
    </row>
    <row r="240" customFormat="false" ht="47.25" hidden="false" customHeight="false" outlineLevel="0" collapsed="false">
      <c r="A240" s="61" t="s">
        <v>444</v>
      </c>
      <c r="B240" s="128" t="n">
        <v>923</v>
      </c>
      <c r="C240" s="128" t="s">
        <v>445</v>
      </c>
      <c r="D240" s="128"/>
      <c r="E240" s="93" t="n">
        <f aca="false">E241</f>
        <v>3600</v>
      </c>
      <c r="F240" s="93" t="n">
        <f aca="false">F241</f>
        <v>3800</v>
      </c>
      <c r="G240" s="93" t="n">
        <f aca="false">G241</f>
        <v>4000</v>
      </c>
    </row>
    <row r="241" customFormat="false" ht="15.75" hidden="false" customHeight="false" outlineLevel="0" collapsed="false">
      <c r="A241" s="39" t="s">
        <v>23</v>
      </c>
      <c r="B241" s="128" t="n">
        <v>923</v>
      </c>
      <c r="C241" s="128" t="s">
        <v>445</v>
      </c>
      <c r="D241" s="128" t="n">
        <v>800</v>
      </c>
      <c r="E241" s="50" t="n">
        <v>3600</v>
      </c>
      <c r="F241" s="50" t="n">
        <v>3800</v>
      </c>
      <c r="G241" s="50" t="n">
        <v>4000</v>
      </c>
    </row>
    <row r="242" customFormat="false" ht="31.5" hidden="false" customHeight="false" outlineLevel="0" collapsed="false">
      <c r="A242" s="59" t="s">
        <v>472</v>
      </c>
      <c r="B242" s="89" t="s">
        <v>473</v>
      </c>
      <c r="C242" s="111"/>
      <c r="D242" s="111"/>
      <c r="E242" s="20" t="n">
        <f aca="false">E243+E287</f>
        <v>234794.6</v>
      </c>
      <c r="F242" s="20" t="n">
        <f aca="false">F243+F287</f>
        <v>233557.6</v>
      </c>
      <c r="G242" s="20" t="n">
        <f aca="false">G243+G287</f>
        <v>233557.6</v>
      </c>
    </row>
    <row r="243" customFormat="false" ht="15.75" hidden="false" customHeight="false" outlineLevel="0" collapsed="false">
      <c r="A243" s="120" t="s">
        <v>198</v>
      </c>
      <c r="B243" s="107" t="s">
        <v>473</v>
      </c>
      <c r="C243" s="107" t="s">
        <v>199</v>
      </c>
      <c r="D243" s="107"/>
      <c r="E243" s="113" t="n">
        <f aca="false">E244+E251+E254+E261+E274+E277+E282+E268+E271</f>
        <v>234101.5</v>
      </c>
      <c r="F243" s="113" t="n">
        <f aca="false">F244+F251+F254+F261+F274+F277+F282+F268+F271</f>
        <v>232864.5</v>
      </c>
      <c r="G243" s="113" t="n">
        <f aca="false">G244+G251+G254+G261+G274+G277+G282+G268+G271</f>
        <v>232864.5</v>
      </c>
    </row>
    <row r="244" customFormat="false" ht="31.5" hidden="false" customHeight="false" outlineLevel="0" collapsed="false">
      <c r="A244" s="29" t="s">
        <v>200</v>
      </c>
      <c r="B244" s="31" t="s">
        <v>473</v>
      </c>
      <c r="C244" s="31" t="s">
        <v>201</v>
      </c>
      <c r="D244" s="31"/>
      <c r="E244" s="28" t="n">
        <f aca="false">E245+E247+E249</f>
        <v>48398.6</v>
      </c>
      <c r="F244" s="28" t="n">
        <f aca="false">F245+F247+F249</f>
        <v>48398.6</v>
      </c>
      <c r="G244" s="28" t="n">
        <f aca="false">G245+G247+G249</f>
        <v>48398.6</v>
      </c>
    </row>
    <row r="245" customFormat="false" ht="31.5" hidden="false" customHeight="false" outlineLevel="0" collapsed="false">
      <c r="A245" s="29" t="s">
        <v>200</v>
      </c>
      <c r="B245" s="31" t="s">
        <v>473</v>
      </c>
      <c r="C245" s="31" t="s">
        <v>202</v>
      </c>
      <c r="D245" s="31"/>
      <c r="E245" s="28" t="n">
        <f aca="false">E246</f>
        <v>24724.1</v>
      </c>
      <c r="F245" s="28" t="n">
        <f aca="false">F246</f>
        <v>24724.1</v>
      </c>
      <c r="G245" s="28" t="n">
        <f aca="false">G246</f>
        <v>24724.1</v>
      </c>
    </row>
    <row r="246" customFormat="false" ht="31.5" hidden="false" customHeight="false" outlineLevel="0" collapsed="false">
      <c r="A246" s="29" t="s">
        <v>116</v>
      </c>
      <c r="B246" s="31" t="s">
        <v>473</v>
      </c>
      <c r="C246" s="31" t="s">
        <v>202</v>
      </c>
      <c r="D246" s="31" t="s">
        <v>117</v>
      </c>
      <c r="E246" s="50" t="n">
        <v>24724.1</v>
      </c>
      <c r="F246" s="28" t="n">
        <v>24724.1</v>
      </c>
      <c r="G246" s="28" t="n">
        <v>24724.1</v>
      </c>
    </row>
    <row r="247" customFormat="false" ht="47.25" hidden="false" customHeight="false" outlineLevel="0" collapsed="false">
      <c r="A247" s="51" t="s">
        <v>203</v>
      </c>
      <c r="B247" s="31" t="s">
        <v>473</v>
      </c>
      <c r="C247" s="31" t="s">
        <v>204</v>
      </c>
      <c r="D247" s="31"/>
      <c r="E247" s="28" t="n">
        <f aca="false">E248</f>
        <v>23653</v>
      </c>
      <c r="F247" s="28" t="n">
        <f aca="false">F248</f>
        <v>23653</v>
      </c>
      <c r="G247" s="28" t="n">
        <f aca="false">G248</f>
        <v>23653</v>
      </c>
    </row>
    <row r="248" customFormat="false" ht="31.5" hidden="false" customHeight="false" outlineLevel="0" collapsed="false">
      <c r="A248" s="29" t="s">
        <v>116</v>
      </c>
      <c r="B248" s="31" t="s">
        <v>473</v>
      </c>
      <c r="C248" s="31" t="s">
        <v>204</v>
      </c>
      <c r="D248" s="31" t="s">
        <v>117</v>
      </c>
      <c r="E248" s="50" t="n">
        <v>23653</v>
      </c>
      <c r="F248" s="50" t="n">
        <v>23653</v>
      </c>
      <c r="G248" s="50" t="n">
        <v>23653</v>
      </c>
    </row>
    <row r="249" customFormat="false" ht="31.5" hidden="false" customHeight="false" outlineLevel="0" collapsed="false">
      <c r="A249" s="29" t="s">
        <v>120</v>
      </c>
      <c r="B249" s="31" t="s">
        <v>473</v>
      </c>
      <c r="C249" s="31" t="s">
        <v>205</v>
      </c>
      <c r="D249" s="31"/>
      <c r="E249" s="28" t="n">
        <f aca="false">E250</f>
        <v>21.5</v>
      </c>
      <c r="F249" s="28" t="n">
        <f aca="false">F250</f>
        <v>21.5</v>
      </c>
      <c r="G249" s="28" t="n">
        <f aca="false">G250</f>
        <v>21.5</v>
      </c>
    </row>
    <row r="250" customFormat="false" ht="31.5" hidden="false" customHeight="false" outlineLevel="0" collapsed="false">
      <c r="A250" s="29" t="s">
        <v>116</v>
      </c>
      <c r="B250" s="31" t="s">
        <v>473</v>
      </c>
      <c r="C250" s="31" t="s">
        <v>205</v>
      </c>
      <c r="D250" s="31" t="s">
        <v>117</v>
      </c>
      <c r="E250" s="50" t="n">
        <v>21.5</v>
      </c>
      <c r="F250" s="50" t="n">
        <v>21.5</v>
      </c>
      <c r="G250" s="50" t="n">
        <v>21.5</v>
      </c>
    </row>
    <row r="251" customFormat="false" ht="31.5" hidden="false" customHeight="false" outlineLevel="0" collapsed="false">
      <c r="A251" s="29" t="s">
        <v>206</v>
      </c>
      <c r="B251" s="31" t="s">
        <v>473</v>
      </c>
      <c r="C251" s="31" t="s">
        <v>207</v>
      </c>
      <c r="D251" s="31"/>
      <c r="E251" s="28" t="n">
        <f aca="false">E252</f>
        <v>165</v>
      </c>
      <c r="F251" s="28" t="n">
        <f aca="false">F252</f>
        <v>0</v>
      </c>
      <c r="G251" s="28" t="n">
        <f aca="false">G252</f>
        <v>0</v>
      </c>
    </row>
    <row r="252" customFormat="false" ht="31.5" hidden="false" customHeight="false" outlineLevel="0" collapsed="false">
      <c r="A252" s="29" t="s">
        <v>206</v>
      </c>
      <c r="B252" s="31" t="s">
        <v>473</v>
      </c>
      <c r="C252" s="31" t="s">
        <v>208</v>
      </c>
      <c r="D252" s="31"/>
      <c r="E252" s="28" t="n">
        <f aca="false">E253</f>
        <v>165</v>
      </c>
      <c r="F252" s="28" t="n">
        <f aca="false">F253</f>
        <v>0</v>
      </c>
      <c r="G252" s="28" t="n">
        <f aca="false">G253</f>
        <v>0</v>
      </c>
    </row>
    <row r="253" customFormat="false" ht="31.5" hidden="false" customHeight="false" outlineLevel="0" collapsed="false">
      <c r="A253" s="29" t="s">
        <v>116</v>
      </c>
      <c r="B253" s="31" t="s">
        <v>473</v>
      </c>
      <c r="C253" s="31" t="s">
        <v>208</v>
      </c>
      <c r="D253" s="31" t="s">
        <v>117</v>
      </c>
      <c r="E253" s="50" t="n">
        <v>165</v>
      </c>
      <c r="F253" s="28" t="n">
        <v>0</v>
      </c>
      <c r="G253" s="28" t="n">
        <v>0</v>
      </c>
    </row>
    <row r="254" customFormat="false" ht="31.5" hidden="false" customHeight="false" outlineLevel="0" collapsed="false">
      <c r="A254" s="29" t="s">
        <v>209</v>
      </c>
      <c r="B254" s="31" t="s">
        <v>473</v>
      </c>
      <c r="C254" s="31" t="s">
        <v>210</v>
      </c>
      <c r="D254" s="31"/>
      <c r="E254" s="28" t="n">
        <f aca="false">E255+E257+E259</f>
        <v>109890.6</v>
      </c>
      <c r="F254" s="28" t="n">
        <f aca="false">F255+F257+F259</f>
        <v>109890.6</v>
      </c>
      <c r="G254" s="28" t="n">
        <f aca="false">G255+G257+G259</f>
        <v>109890.6</v>
      </c>
    </row>
    <row r="255" customFormat="false" ht="31.5" hidden="false" customHeight="false" outlineLevel="0" collapsed="false">
      <c r="A255" s="29" t="s">
        <v>209</v>
      </c>
      <c r="B255" s="31" t="s">
        <v>473</v>
      </c>
      <c r="C255" s="31" t="s">
        <v>211</v>
      </c>
      <c r="D255" s="31"/>
      <c r="E255" s="50" t="n">
        <f aca="false">E256</f>
        <v>61679.4</v>
      </c>
      <c r="F255" s="50" t="n">
        <f aca="false">F256</f>
        <v>61679.4</v>
      </c>
      <c r="G255" s="50" t="n">
        <f aca="false">G256</f>
        <v>61679.4</v>
      </c>
      <c r="H255" s="129"/>
      <c r="I255" s="1"/>
      <c r="J255" s="129"/>
      <c r="K255" s="129"/>
      <c r="L255" s="1"/>
    </row>
    <row r="256" customFormat="false" ht="31.5" hidden="false" customHeight="false" outlineLevel="0" collapsed="false">
      <c r="A256" s="29" t="s">
        <v>116</v>
      </c>
      <c r="B256" s="31" t="s">
        <v>473</v>
      </c>
      <c r="C256" s="31" t="s">
        <v>211</v>
      </c>
      <c r="D256" s="31" t="s">
        <v>117</v>
      </c>
      <c r="E256" s="50" t="n">
        <v>61679.4</v>
      </c>
      <c r="F256" s="50" t="n">
        <v>61679.4</v>
      </c>
      <c r="G256" s="50" t="n">
        <v>61679.4</v>
      </c>
      <c r="H256" s="130"/>
      <c r="I256" s="131"/>
      <c r="J256" s="131"/>
      <c r="K256" s="130"/>
      <c r="L256" s="131"/>
    </row>
    <row r="257" customFormat="false" ht="47.25" hidden="false" customHeight="false" outlineLevel="0" collapsed="false">
      <c r="A257" s="51" t="s">
        <v>203</v>
      </c>
      <c r="B257" s="31" t="s">
        <v>473</v>
      </c>
      <c r="C257" s="31" t="s">
        <v>212</v>
      </c>
      <c r="D257" s="31"/>
      <c r="E257" s="28" t="n">
        <f aca="false">E258</f>
        <v>48001.7</v>
      </c>
      <c r="F257" s="28" t="n">
        <f aca="false">F258</f>
        <v>48001.7</v>
      </c>
      <c r="G257" s="28" t="n">
        <f aca="false">G258</f>
        <v>48001.7</v>
      </c>
      <c r="H257" s="132"/>
      <c r="I257" s="133"/>
      <c r="J257" s="132"/>
      <c r="K257" s="132"/>
      <c r="L257" s="133"/>
    </row>
    <row r="258" customFormat="false" ht="31.5" hidden="false" customHeight="false" outlineLevel="0" collapsed="false">
      <c r="A258" s="29" t="s">
        <v>116</v>
      </c>
      <c r="B258" s="31" t="s">
        <v>473</v>
      </c>
      <c r="C258" s="31" t="s">
        <v>212</v>
      </c>
      <c r="D258" s="31" t="s">
        <v>117</v>
      </c>
      <c r="E258" s="50" t="n">
        <v>48001.7</v>
      </c>
      <c r="F258" s="50" t="n">
        <v>48001.7</v>
      </c>
      <c r="G258" s="50" t="n">
        <v>48001.7</v>
      </c>
      <c r="H258" s="134"/>
      <c r="I258" s="134"/>
      <c r="J258" s="134"/>
      <c r="K258" s="134"/>
      <c r="L258" s="134"/>
    </row>
    <row r="259" customFormat="false" ht="31.5" hidden="false" customHeight="false" outlineLevel="0" collapsed="false">
      <c r="A259" s="29" t="s">
        <v>120</v>
      </c>
      <c r="B259" s="31" t="s">
        <v>473</v>
      </c>
      <c r="C259" s="31" t="s">
        <v>213</v>
      </c>
      <c r="D259" s="31"/>
      <c r="E259" s="50" t="n">
        <f aca="false">E260</f>
        <v>209.5</v>
      </c>
      <c r="F259" s="50" t="n">
        <f aca="false">F260</f>
        <v>209.5</v>
      </c>
      <c r="G259" s="50" t="n">
        <f aca="false">G260</f>
        <v>209.5</v>
      </c>
      <c r="H259" s="132"/>
      <c r="I259" s="133"/>
      <c r="J259" s="132"/>
      <c r="K259" s="132"/>
      <c r="L259" s="133"/>
    </row>
    <row r="260" customFormat="false" ht="31.5" hidden="false" customHeight="false" outlineLevel="0" collapsed="false">
      <c r="A260" s="29" t="s">
        <v>116</v>
      </c>
      <c r="B260" s="31" t="s">
        <v>473</v>
      </c>
      <c r="C260" s="31" t="s">
        <v>213</v>
      </c>
      <c r="D260" s="31" t="s">
        <v>117</v>
      </c>
      <c r="E260" s="50" t="n">
        <v>209.5</v>
      </c>
      <c r="F260" s="50" t="n">
        <v>209.5</v>
      </c>
      <c r="G260" s="50" t="n">
        <v>209.5</v>
      </c>
      <c r="H260" s="134"/>
      <c r="I260" s="134"/>
      <c r="J260" s="134"/>
      <c r="K260" s="134"/>
      <c r="L260" s="134"/>
    </row>
    <row r="261" customFormat="false" ht="47.25" hidden="false" customHeight="false" outlineLevel="0" collapsed="false">
      <c r="A261" s="29" t="s">
        <v>214</v>
      </c>
      <c r="B261" s="31" t="s">
        <v>473</v>
      </c>
      <c r="C261" s="31" t="s">
        <v>215</v>
      </c>
      <c r="D261" s="31"/>
      <c r="E261" s="50" t="n">
        <f aca="false">E262+E264+E266</f>
        <v>43929.4</v>
      </c>
      <c r="F261" s="50" t="n">
        <f aca="false">F262+F264+F266</f>
        <v>43929.4</v>
      </c>
      <c r="G261" s="50" t="n">
        <f aca="false">G262+G264+G266</f>
        <v>43929.4</v>
      </c>
    </row>
    <row r="262" customFormat="false" ht="47.25" hidden="false" customHeight="false" outlineLevel="0" collapsed="false">
      <c r="A262" s="29" t="s">
        <v>214</v>
      </c>
      <c r="B262" s="31" t="s">
        <v>473</v>
      </c>
      <c r="C262" s="31" t="s">
        <v>216</v>
      </c>
      <c r="D262" s="31"/>
      <c r="E262" s="50" t="n">
        <f aca="false">E263</f>
        <v>27290.6</v>
      </c>
      <c r="F262" s="50" t="n">
        <f aca="false">F263</f>
        <v>27290.6</v>
      </c>
      <c r="G262" s="50" t="n">
        <f aca="false">G263</f>
        <v>27290.6</v>
      </c>
      <c r="H262" s="119"/>
      <c r="I262" s="119"/>
      <c r="J262" s="119"/>
      <c r="K262" s="119"/>
      <c r="L262" s="119"/>
    </row>
    <row r="263" customFormat="false" ht="31.5" hidden="false" customHeight="false" outlineLevel="0" collapsed="false">
      <c r="A263" s="29" t="s">
        <v>116</v>
      </c>
      <c r="B263" s="31" t="s">
        <v>473</v>
      </c>
      <c r="C263" s="31" t="s">
        <v>216</v>
      </c>
      <c r="D263" s="31" t="s">
        <v>117</v>
      </c>
      <c r="E263" s="50" t="n">
        <v>27290.6</v>
      </c>
      <c r="F263" s="50" t="n">
        <v>27290.6</v>
      </c>
      <c r="G263" s="50" t="n">
        <v>27290.6</v>
      </c>
    </row>
    <row r="264" customFormat="false" ht="47.25" hidden="false" customHeight="false" outlineLevel="0" collapsed="false">
      <c r="A264" s="29" t="s">
        <v>118</v>
      </c>
      <c r="B264" s="31" t="s">
        <v>473</v>
      </c>
      <c r="C264" s="31" t="s">
        <v>217</v>
      </c>
      <c r="D264" s="31"/>
      <c r="E264" s="50" t="n">
        <f aca="false">E265</f>
        <v>16596.4</v>
      </c>
      <c r="F264" s="50" t="n">
        <f aca="false">F265</f>
        <v>16596.4</v>
      </c>
      <c r="G264" s="50" t="n">
        <f aca="false">G265</f>
        <v>16596.4</v>
      </c>
    </row>
    <row r="265" customFormat="false" ht="31.5" hidden="false" customHeight="false" outlineLevel="0" collapsed="false">
      <c r="A265" s="29" t="s">
        <v>116</v>
      </c>
      <c r="B265" s="31" t="s">
        <v>473</v>
      </c>
      <c r="C265" s="31" t="s">
        <v>217</v>
      </c>
      <c r="D265" s="31" t="s">
        <v>117</v>
      </c>
      <c r="E265" s="50" t="n">
        <v>16596.4</v>
      </c>
      <c r="F265" s="50" t="n">
        <v>16596.4</v>
      </c>
      <c r="G265" s="50" t="n">
        <v>16596.4</v>
      </c>
    </row>
    <row r="266" customFormat="false" ht="31.5" hidden="false" customHeight="false" outlineLevel="0" collapsed="false">
      <c r="A266" s="29" t="s">
        <v>120</v>
      </c>
      <c r="B266" s="31" t="s">
        <v>473</v>
      </c>
      <c r="C266" s="31" t="s">
        <v>218</v>
      </c>
      <c r="D266" s="31"/>
      <c r="E266" s="50" t="n">
        <f aca="false">E267</f>
        <v>42.4</v>
      </c>
      <c r="F266" s="50" t="n">
        <f aca="false">F267</f>
        <v>42.4</v>
      </c>
      <c r="G266" s="50" t="n">
        <f aca="false">G267</f>
        <v>42.4</v>
      </c>
    </row>
    <row r="267" customFormat="false" ht="31.5" hidden="false" customHeight="false" outlineLevel="0" collapsed="false">
      <c r="A267" s="29" t="s">
        <v>116</v>
      </c>
      <c r="B267" s="31" t="s">
        <v>473</v>
      </c>
      <c r="C267" s="31" t="s">
        <v>218</v>
      </c>
      <c r="D267" s="31" t="s">
        <v>117</v>
      </c>
      <c r="E267" s="50" t="n">
        <v>42.4</v>
      </c>
      <c r="F267" s="50" t="n">
        <v>42.4</v>
      </c>
      <c r="G267" s="50" t="n">
        <v>42.4</v>
      </c>
    </row>
    <row r="268" customFormat="false" ht="15.75" hidden="false" customHeight="false" outlineLevel="0" collapsed="false">
      <c r="A268" s="29" t="s">
        <v>219</v>
      </c>
      <c r="B268" s="31" t="s">
        <v>473</v>
      </c>
      <c r="C268" s="31" t="s">
        <v>220</v>
      </c>
      <c r="D268" s="31"/>
      <c r="E268" s="50" t="n">
        <f aca="false">E269</f>
        <v>315</v>
      </c>
      <c r="F268" s="50" t="n">
        <f aca="false">F269</f>
        <v>0</v>
      </c>
      <c r="G268" s="50" t="n">
        <f aca="false">G269</f>
        <v>0</v>
      </c>
    </row>
    <row r="269" customFormat="false" ht="15.75" hidden="false" customHeight="false" outlineLevel="0" collapsed="false">
      <c r="A269" s="29" t="s">
        <v>219</v>
      </c>
      <c r="B269" s="31" t="s">
        <v>473</v>
      </c>
      <c r="C269" s="31" t="s">
        <v>221</v>
      </c>
      <c r="D269" s="31"/>
      <c r="E269" s="50" t="n">
        <f aca="false">E270</f>
        <v>315</v>
      </c>
      <c r="F269" s="50" t="n">
        <f aca="false">F270</f>
        <v>0</v>
      </c>
      <c r="G269" s="50" t="n">
        <f aca="false">G270</f>
        <v>0</v>
      </c>
    </row>
    <row r="270" customFormat="false" ht="48.75" hidden="false" customHeight="true" outlineLevel="0" collapsed="false">
      <c r="A270" s="29" t="s">
        <v>116</v>
      </c>
      <c r="B270" s="31" t="s">
        <v>473</v>
      </c>
      <c r="C270" s="31" t="s">
        <v>221</v>
      </c>
      <c r="D270" s="31" t="s">
        <v>117</v>
      </c>
      <c r="E270" s="50" t="n">
        <v>315</v>
      </c>
      <c r="F270" s="50" t="n">
        <v>0</v>
      </c>
      <c r="G270" s="50" t="n">
        <v>0</v>
      </c>
    </row>
    <row r="271" customFormat="false" ht="47.25" hidden="false" customHeight="false" outlineLevel="0" collapsed="false">
      <c r="A271" s="29" t="s">
        <v>222</v>
      </c>
      <c r="B271" s="31" t="s">
        <v>473</v>
      </c>
      <c r="C271" s="31" t="s">
        <v>223</v>
      </c>
      <c r="D271" s="31"/>
      <c r="E271" s="50" t="n">
        <f aca="false">E272</f>
        <v>350</v>
      </c>
      <c r="F271" s="50" t="n">
        <f aca="false">F272</f>
        <v>0</v>
      </c>
      <c r="G271" s="50" t="n">
        <f aca="false">G272</f>
        <v>0</v>
      </c>
    </row>
    <row r="272" customFormat="false" ht="47.25" hidden="false" customHeight="false" outlineLevel="0" collapsed="false">
      <c r="A272" s="29" t="s">
        <v>222</v>
      </c>
      <c r="B272" s="31" t="s">
        <v>473</v>
      </c>
      <c r="C272" s="31" t="s">
        <v>224</v>
      </c>
      <c r="D272" s="31"/>
      <c r="E272" s="50" t="n">
        <f aca="false">E273</f>
        <v>350</v>
      </c>
      <c r="F272" s="50" t="n">
        <f aca="false">F273</f>
        <v>0</v>
      </c>
      <c r="G272" s="50" t="n">
        <f aca="false">G273</f>
        <v>0</v>
      </c>
    </row>
    <row r="273" customFormat="false" ht="31.5" hidden="false" customHeight="false" outlineLevel="0" collapsed="false">
      <c r="A273" s="29" t="s">
        <v>116</v>
      </c>
      <c r="B273" s="31" t="s">
        <v>473</v>
      </c>
      <c r="C273" s="31" t="s">
        <v>224</v>
      </c>
      <c r="D273" s="31" t="s">
        <v>117</v>
      </c>
      <c r="E273" s="50" t="n">
        <v>350</v>
      </c>
      <c r="F273" s="50" t="n">
        <v>0</v>
      </c>
      <c r="G273" s="50" t="n">
        <v>0</v>
      </c>
    </row>
    <row r="274" customFormat="false" ht="15.75" hidden="false" customHeight="false" outlineLevel="0" collapsed="false">
      <c r="A274" s="29" t="s">
        <v>177</v>
      </c>
      <c r="B274" s="31" t="s">
        <v>473</v>
      </c>
      <c r="C274" s="31" t="s">
        <v>225</v>
      </c>
      <c r="D274" s="31"/>
      <c r="E274" s="50" t="n">
        <f aca="false">E275</f>
        <v>50</v>
      </c>
      <c r="F274" s="50" t="n">
        <f aca="false">F275</f>
        <v>0</v>
      </c>
      <c r="G274" s="50" t="n">
        <f aca="false">G275</f>
        <v>0</v>
      </c>
    </row>
    <row r="275" customFormat="false" ht="15.75" hidden="false" customHeight="false" outlineLevel="0" collapsed="false">
      <c r="A275" s="29" t="s">
        <v>177</v>
      </c>
      <c r="B275" s="31" t="s">
        <v>473</v>
      </c>
      <c r="C275" s="31" t="s">
        <v>226</v>
      </c>
      <c r="D275" s="31"/>
      <c r="E275" s="50" t="n">
        <f aca="false">E276</f>
        <v>50</v>
      </c>
      <c r="F275" s="50" t="n">
        <f aca="false">F276</f>
        <v>0</v>
      </c>
      <c r="G275" s="50" t="n">
        <f aca="false">G276</f>
        <v>0</v>
      </c>
    </row>
    <row r="276" customFormat="false" ht="15.75" hidden="false" customHeight="false" outlineLevel="0" collapsed="false">
      <c r="A276" s="29" t="s">
        <v>95</v>
      </c>
      <c r="B276" s="31" t="s">
        <v>473</v>
      </c>
      <c r="C276" s="31" t="s">
        <v>226</v>
      </c>
      <c r="D276" s="31" t="s">
        <v>96</v>
      </c>
      <c r="E276" s="50" t="n">
        <v>50</v>
      </c>
      <c r="F276" s="50" t="n">
        <v>0</v>
      </c>
      <c r="G276" s="50" t="n">
        <v>0</v>
      </c>
    </row>
    <row r="277" customFormat="false" ht="15.75" hidden="false" customHeight="false" outlineLevel="0" collapsed="false">
      <c r="A277" s="29" t="s">
        <v>227</v>
      </c>
      <c r="B277" s="31" t="s">
        <v>473</v>
      </c>
      <c r="C277" s="31" t="s">
        <v>228</v>
      </c>
      <c r="D277" s="31"/>
      <c r="E277" s="50" t="n">
        <f aca="false">E278</f>
        <v>16271.6</v>
      </c>
      <c r="F277" s="50" t="n">
        <f aca="false">F278</f>
        <v>16211.6</v>
      </c>
      <c r="G277" s="50" t="n">
        <f aca="false">G278</f>
        <v>16211.6</v>
      </c>
    </row>
    <row r="278" customFormat="false" ht="15.75" hidden="false" customHeight="false" outlineLevel="0" collapsed="false">
      <c r="A278" s="29" t="s">
        <v>227</v>
      </c>
      <c r="B278" s="31" t="s">
        <v>473</v>
      </c>
      <c r="C278" s="31" t="s">
        <v>229</v>
      </c>
      <c r="D278" s="31"/>
      <c r="E278" s="50" t="n">
        <f aca="false">E280+E279+E281</f>
        <v>16271.6</v>
      </c>
      <c r="F278" s="50" t="n">
        <f aca="false">F280+F279+F281</f>
        <v>16211.6</v>
      </c>
      <c r="G278" s="50" t="n">
        <f aca="false">G280+G279+G281</f>
        <v>16211.6</v>
      </c>
    </row>
    <row r="279" customFormat="false" ht="63" hidden="false" customHeight="false" outlineLevel="0" collapsed="false">
      <c r="A279" s="29" t="s">
        <v>172</v>
      </c>
      <c r="B279" s="31" t="s">
        <v>473</v>
      </c>
      <c r="C279" s="31" t="s">
        <v>229</v>
      </c>
      <c r="D279" s="31" t="s">
        <v>173</v>
      </c>
      <c r="E279" s="50" t="n">
        <v>14913.2</v>
      </c>
      <c r="F279" s="50" t="n">
        <v>14913.2</v>
      </c>
      <c r="G279" s="50" t="n">
        <v>14913.2</v>
      </c>
    </row>
    <row r="280" customFormat="false" ht="47.25" hidden="false" customHeight="false" outlineLevel="0" collapsed="false">
      <c r="A280" s="29" t="s">
        <v>32</v>
      </c>
      <c r="B280" s="31" t="s">
        <v>473</v>
      </c>
      <c r="C280" s="31" t="s">
        <v>229</v>
      </c>
      <c r="D280" s="31" t="s">
        <v>33</v>
      </c>
      <c r="E280" s="50" t="n">
        <v>1342.9</v>
      </c>
      <c r="F280" s="50" t="n">
        <v>1282.9</v>
      </c>
      <c r="G280" s="50" t="n">
        <v>1282.9</v>
      </c>
    </row>
    <row r="281" customFormat="false" ht="15.75" hidden="false" customHeight="false" outlineLevel="0" collapsed="false">
      <c r="A281" s="29" t="s">
        <v>23</v>
      </c>
      <c r="B281" s="31" t="s">
        <v>473</v>
      </c>
      <c r="C281" s="31" t="s">
        <v>229</v>
      </c>
      <c r="D281" s="31" t="s">
        <v>24</v>
      </c>
      <c r="E281" s="50" t="n">
        <v>15.5</v>
      </c>
      <c r="F281" s="50" t="n">
        <v>15.5</v>
      </c>
      <c r="G281" s="50" t="n">
        <v>15.5</v>
      </c>
    </row>
    <row r="282" customFormat="false" ht="31.5" hidden="false" customHeight="false" outlineLevel="0" collapsed="false">
      <c r="A282" s="29" t="s">
        <v>230</v>
      </c>
      <c r="B282" s="31" t="s">
        <v>473</v>
      </c>
      <c r="C282" s="31" t="s">
        <v>231</v>
      </c>
      <c r="D282" s="31"/>
      <c r="E282" s="50" t="n">
        <f aca="false">E283</f>
        <v>14731.3</v>
      </c>
      <c r="F282" s="50" t="n">
        <f aca="false">F283</f>
        <v>14434.3</v>
      </c>
      <c r="G282" s="50" t="n">
        <f aca="false">G283</f>
        <v>14434.3</v>
      </c>
    </row>
    <row r="283" customFormat="false" ht="31.5" hidden="false" customHeight="false" outlineLevel="0" collapsed="false">
      <c r="A283" s="29" t="s">
        <v>230</v>
      </c>
      <c r="B283" s="31" t="s">
        <v>473</v>
      </c>
      <c r="C283" s="31" t="s">
        <v>232</v>
      </c>
      <c r="D283" s="31"/>
      <c r="E283" s="50" t="n">
        <f aca="false">E284+E285+E286</f>
        <v>14731.3</v>
      </c>
      <c r="F283" s="50" t="n">
        <f aca="false">F284+F285+F286</f>
        <v>14434.3</v>
      </c>
      <c r="G283" s="50" t="n">
        <f aca="false">G284+G285+G286</f>
        <v>14434.3</v>
      </c>
    </row>
    <row r="284" customFormat="false" ht="63" hidden="false" customHeight="false" outlineLevel="0" collapsed="false">
      <c r="A284" s="29" t="s">
        <v>172</v>
      </c>
      <c r="B284" s="31" t="s">
        <v>473</v>
      </c>
      <c r="C284" s="31" t="s">
        <v>232</v>
      </c>
      <c r="D284" s="31" t="s">
        <v>173</v>
      </c>
      <c r="E284" s="50" t="n">
        <v>13457.2</v>
      </c>
      <c r="F284" s="50" t="n">
        <v>13457.2</v>
      </c>
      <c r="G284" s="50" t="n">
        <v>13457.2</v>
      </c>
    </row>
    <row r="285" customFormat="false" ht="31.5" hidden="false" customHeight="false" outlineLevel="0" collapsed="false">
      <c r="A285" s="29" t="s">
        <v>41</v>
      </c>
      <c r="B285" s="31" t="s">
        <v>473</v>
      </c>
      <c r="C285" s="31" t="s">
        <v>232</v>
      </c>
      <c r="D285" s="31" t="s">
        <v>33</v>
      </c>
      <c r="E285" s="50" t="n">
        <v>1268.1</v>
      </c>
      <c r="F285" s="50" t="n">
        <v>971.1</v>
      </c>
      <c r="G285" s="50" t="n">
        <v>971.1</v>
      </c>
    </row>
    <row r="286" customFormat="false" ht="15.75" hidden="false" customHeight="false" outlineLevel="0" collapsed="false">
      <c r="A286" s="29" t="s">
        <v>23</v>
      </c>
      <c r="B286" s="31" t="s">
        <v>473</v>
      </c>
      <c r="C286" s="31" t="s">
        <v>232</v>
      </c>
      <c r="D286" s="31" t="s">
        <v>24</v>
      </c>
      <c r="E286" s="50" t="n">
        <v>6</v>
      </c>
      <c r="F286" s="50" t="n">
        <v>6</v>
      </c>
      <c r="G286" s="50" t="n">
        <v>6</v>
      </c>
    </row>
    <row r="287" customFormat="false" ht="15.75" hidden="false" customHeight="false" outlineLevel="0" collapsed="false">
      <c r="A287" s="106" t="s">
        <v>411</v>
      </c>
      <c r="B287" s="108" t="s">
        <v>474</v>
      </c>
      <c r="C287" s="108" t="s">
        <v>412</v>
      </c>
      <c r="D287" s="108"/>
      <c r="E287" s="109" t="n">
        <f aca="false">E288</f>
        <v>693.1</v>
      </c>
      <c r="F287" s="109" t="n">
        <f aca="false">F288</f>
        <v>693.1</v>
      </c>
      <c r="G287" s="109" t="n">
        <f aca="false">G288</f>
        <v>693.1</v>
      </c>
    </row>
    <row r="288" customFormat="false" ht="63" hidden="false" customHeight="false" outlineLevel="0" collapsed="false">
      <c r="A288" s="29" t="s">
        <v>425</v>
      </c>
      <c r="B288" s="31" t="s">
        <v>473</v>
      </c>
      <c r="C288" s="31" t="s">
        <v>426</v>
      </c>
      <c r="D288" s="31"/>
      <c r="E288" s="50" t="n">
        <f aca="false">E289</f>
        <v>693.1</v>
      </c>
      <c r="F288" s="50" t="n">
        <f aca="false">F289</f>
        <v>693.1</v>
      </c>
      <c r="G288" s="50" t="n">
        <f aca="false">G289</f>
        <v>693.1</v>
      </c>
    </row>
    <row r="289" customFormat="false" ht="31.5" hidden="false" customHeight="false" outlineLevel="0" collapsed="false">
      <c r="A289" s="29" t="s">
        <v>116</v>
      </c>
      <c r="B289" s="31" t="s">
        <v>473</v>
      </c>
      <c r="C289" s="31" t="s">
        <v>426</v>
      </c>
      <c r="D289" s="31" t="s">
        <v>117</v>
      </c>
      <c r="E289" s="50" t="n">
        <v>693.1</v>
      </c>
      <c r="F289" s="50" t="n">
        <v>693.1</v>
      </c>
      <c r="G289" s="50" t="n">
        <v>693.1</v>
      </c>
    </row>
    <row r="290" customFormat="false" ht="31.5" hidden="false" customHeight="false" outlineLevel="0" collapsed="false">
      <c r="A290" s="59" t="s">
        <v>475</v>
      </c>
      <c r="B290" s="89" t="s">
        <v>476</v>
      </c>
      <c r="C290" s="111"/>
      <c r="D290" s="135"/>
      <c r="E290" s="20" t="n">
        <f aca="false">E291+E302+E339</f>
        <v>68084.3</v>
      </c>
      <c r="F290" s="20" t="n">
        <f aca="false">F291+F302+F339</f>
        <v>67881</v>
      </c>
      <c r="G290" s="20" t="n">
        <f aca="false">G291+G302+G339</f>
        <v>68778.9</v>
      </c>
    </row>
    <row r="291" customFormat="false" ht="31.5" hidden="false" customHeight="false" outlineLevel="0" collapsed="false">
      <c r="A291" s="120" t="s">
        <v>34</v>
      </c>
      <c r="B291" s="108" t="s">
        <v>476</v>
      </c>
      <c r="C291" s="107" t="s">
        <v>35</v>
      </c>
      <c r="D291" s="107"/>
      <c r="E291" s="113" t="n">
        <f aca="false">E292</f>
        <v>3050</v>
      </c>
      <c r="F291" s="113" t="n">
        <f aca="false">F292</f>
        <v>4030.7</v>
      </c>
      <c r="G291" s="113" t="n">
        <f aca="false">G292</f>
        <v>4118.7</v>
      </c>
    </row>
    <row r="292" customFormat="false" ht="63" hidden="false" customHeight="false" outlineLevel="0" collapsed="false">
      <c r="A292" s="85" t="s">
        <v>53</v>
      </c>
      <c r="B292" s="114" t="s">
        <v>476</v>
      </c>
      <c r="C292" s="23" t="s">
        <v>54</v>
      </c>
      <c r="D292" s="23"/>
      <c r="E292" s="117" t="n">
        <f aca="false">E293+E297</f>
        <v>3050</v>
      </c>
      <c r="F292" s="117" t="n">
        <f aca="false">F293+F297</f>
        <v>4030.7</v>
      </c>
      <c r="G292" s="117" t="n">
        <f aca="false">G293+G297</f>
        <v>4118.7</v>
      </c>
    </row>
    <row r="293" customFormat="false" ht="31.5" hidden="false" customHeight="false" outlineLevel="0" collapsed="false">
      <c r="A293" s="46" t="s">
        <v>55</v>
      </c>
      <c r="B293" s="44" t="s">
        <v>476</v>
      </c>
      <c r="C293" s="26" t="s">
        <v>56</v>
      </c>
      <c r="D293" s="26"/>
      <c r="E293" s="47" t="n">
        <f aca="false">E294</f>
        <v>3050</v>
      </c>
      <c r="F293" s="47" t="n">
        <f aca="false">F294</f>
        <v>3668</v>
      </c>
      <c r="G293" s="47" t="n">
        <f aca="false">G294</f>
        <v>3756</v>
      </c>
    </row>
    <row r="294" customFormat="false" ht="31.5" hidden="false" customHeight="false" outlineLevel="0" collapsed="false">
      <c r="A294" s="46" t="s">
        <v>55</v>
      </c>
      <c r="B294" s="44" t="s">
        <v>476</v>
      </c>
      <c r="C294" s="26" t="s">
        <v>57</v>
      </c>
      <c r="D294" s="26"/>
      <c r="E294" s="47" t="n">
        <f aca="false">E296+E295</f>
        <v>3050</v>
      </c>
      <c r="F294" s="47" t="n">
        <f aca="false">F296+F295</f>
        <v>3668</v>
      </c>
      <c r="G294" s="47" t="n">
        <f aca="false">G296+G295</f>
        <v>3756</v>
      </c>
    </row>
    <row r="295" customFormat="false" ht="31.5" hidden="false" customHeight="false" outlineLevel="0" collapsed="false">
      <c r="A295" s="46" t="s">
        <v>41</v>
      </c>
      <c r="B295" s="44" t="s">
        <v>476</v>
      </c>
      <c r="C295" s="26" t="s">
        <v>57</v>
      </c>
      <c r="D295" s="26" t="s">
        <v>33</v>
      </c>
      <c r="E295" s="50" t="n">
        <v>50</v>
      </c>
      <c r="F295" s="50" t="n">
        <v>668</v>
      </c>
      <c r="G295" s="50" t="n">
        <v>756</v>
      </c>
    </row>
    <row r="296" customFormat="false" ht="15.75" hidden="false" customHeight="false" outlineLevel="0" collapsed="false">
      <c r="A296" s="48" t="s">
        <v>23</v>
      </c>
      <c r="B296" s="44" t="s">
        <v>476</v>
      </c>
      <c r="C296" s="26" t="s">
        <v>57</v>
      </c>
      <c r="D296" s="26" t="s">
        <v>24</v>
      </c>
      <c r="E296" s="50" t="n">
        <v>3000</v>
      </c>
      <c r="F296" s="50" t="n">
        <v>3000</v>
      </c>
      <c r="G296" s="50" t="n">
        <v>3000</v>
      </c>
    </row>
    <row r="297" customFormat="false" ht="38.25" hidden="false" customHeight="true" outlineLevel="0" collapsed="false">
      <c r="A297" s="29" t="s">
        <v>477</v>
      </c>
      <c r="B297" s="31" t="s">
        <v>476</v>
      </c>
      <c r="C297" s="44" t="s">
        <v>62</v>
      </c>
      <c r="D297" s="31"/>
      <c r="E297" s="50" t="n">
        <f aca="false">E298+E300</f>
        <v>0</v>
      </c>
      <c r="F297" s="50" t="n">
        <f aca="false">F298+F300</f>
        <v>362.7</v>
      </c>
      <c r="G297" s="50" t="n">
        <f aca="false">G298+G300</f>
        <v>362.7</v>
      </c>
    </row>
    <row r="298" customFormat="false" ht="15.75" hidden="false" customHeight="false" outlineLevel="0" collapsed="false">
      <c r="A298" s="29" t="s">
        <v>63</v>
      </c>
      <c r="B298" s="31" t="s">
        <v>476</v>
      </c>
      <c r="C298" s="44" t="s">
        <v>64</v>
      </c>
      <c r="D298" s="31"/>
      <c r="E298" s="50" t="n">
        <f aca="false">E299</f>
        <v>0</v>
      </c>
      <c r="F298" s="50" t="n">
        <f aca="false">F299</f>
        <v>320</v>
      </c>
      <c r="G298" s="50" t="n">
        <f aca="false">G299</f>
        <v>320</v>
      </c>
    </row>
    <row r="299" customFormat="false" ht="31.5" hidden="false" customHeight="false" outlineLevel="0" collapsed="false">
      <c r="A299" s="29" t="s">
        <v>41</v>
      </c>
      <c r="B299" s="31" t="s">
        <v>476</v>
      </c>
      <c r="C299" s="44" t="s">
        <v>64</v>
      </c>
      <c r="D299" s="31" t="s">
        <v>33</v>
      </c>
      <c r="E299" s="50" t="n">
        <v>0</v>
      </c>
      <c r="F299" s="50" t="n">
        <v>320</v>
      </c>
      <c r="G299" s="50" t="n">
        <v>320</v>
      </c>
    </row>
    <row r="300" customFormat="false" ht="31.5" hidden="false" customHeight="false" outlineLevel="0" collapsed="false">
      <c r="A300" s="29" t="s">
        <v>65</v>
      </c>
      <c r="B300" s="31" t="s">
        <v>476</v>
      </c>
      <c r="C300" s="44" t="s">
        <v>66</v>
      </c>
      <c r="D300" s="31"/>
      <c r="E300" s="50" t="n">
        <f aca="false">E301</f>
        <v>0</v>
      </c>
      <c r="F300" s="50" t="n">
        <f aca="false">F301</f>
        <v>42.7</v>
      </c>
      <c r="G300" s="50" t="n">
        <f aca="false">G301</f>
        <v>42.7</v>
      </c>
    </row>
    <row r="301" customFormat="false" ht="31.5" hidden="false" customHeight="false" outlineLevel="0" collapsed="false">
      <c r="A301" s="29" t="s">
        <v>41</v>
      </c>
      <c r="B301" s="31" t="s">
        <v>476</v>
      </c>
      <c r="C301" s="44" t="s">
        <v>66</v>
      </c>
      <c r="D301" s="31" t="s">
        <v>33</v>
      </c>
      <c r="E301" s="50" t="n">
        <v>0</v>
      </c>
      <c r="F301" s="50" t="n">
        <v>42.7</v>
      </c>
      <c r="G301" s="50" t="n">
        <v>42.7</v>
      </c>
    </row>
    <row r="302" customFormat="false" ht="31.5" hidden="false" customHeight="false" outlineLevel="0" collapsed="false">
      <c r="A302" s="120" t="s">
        <v>257</v>
      </c>
      <c r="B302" s="108" t="s">
        <v>476</v>
      </c>
      <c r="C302" s="107" t="s">
        <v>258</v>
      </c>
      <c r="D302" s="107"/>
      <c r="E302" s="113" t="n">
        <f aca="false">E303+E319</f>
        <v>58573.9</v>
      </c>
      <c r="F302" s="113" t="n">
        <f aca="false">F303+F319</f>
        <v>57389.9</v>
      </c>
      <c r="G302" s="113" t="n">
        <f aca="false">G303+G319</f>
        <v>57389.9</v>
      </c>
    </row>
    <row r="303" customFormat="false" ht="15.75" hidden="false" customHeight="false" outlineLevel="0" collapsed="false">
      <c r="A303" s="85" t="s">
        <v>268</v>
      </c>
      <c r="B303" s="114" t="s">
        <v>476</v>
      </c>
      <c r="C303" s="23" t="s">
        <v>269</v>
      </c>
      <c r="D303" s="23"/>
      <c r="E303" s="24" t="n">
        <f aca="false">E304+E307+E310+E315</f>
        <v>57038.7</v>
      </c>
      <c r="F303" s="24" t="n">
        <f aca="false">F304+F307+F310+F315</f>
        <v>55854.7</v>
      </c>
      <c r="G303" s="24" t="n">
        <f aca="false">G304+G307+G310+G315</f>
        <v>55854.7</v>
      </c>
    </row>
    <row r="304" customFormat="false" ht="47.25" hidden="false" customHeight="false" outlineLevel="0" collapsed="false">
      <c r="A304" s="29" t="s">
        <v>270</v>
      </c>
      <c r="B304" s="31" t="s">
        <v>476</v>
      </c>
      <c r="C304" s="31" t="s">
        <v>271</v>
      </c>
      <c r="D304" s="27"/>
      <c r="E304" s="28" t="n">
        <f aca="false">E305</f>
        <v>1274.4</v>
      </c>
      <c r="F304" s="28" t="n">
        <f aca="false">F305</f>
        <v>1274.4</v>
      </c>
      <c r="G304" s="28" t="n">
        <f aca="false">G305</f>
        <v>1274.4</v>
      </c>
    </row>
    <row r="305" customFormat="false" ht="47.25" hidden="false" customHeight="false" outlineLevel="0" collapsed="false">
      <c r="A305" s="29" t="s">
        <v>270</v>
      </c>
      <c r="B305" s="31" t="s">
        <v>476</v>
      </c>
      <c r="C305" s="31" t="s">
        <v>272</v>
      </c>
      <c r="D305" s="27"/>
      <c r="E305" s="28" t="n">
        <f aca="false">E306</f>
        <v>1274.4</v>
      </c>
      <c r="F305" s="28" t="n">
        <f aca="false">F306</f>
        <v>1274.4</v>
      </c>
      <c r="G305" s="28" t="n">
        <f aca="false">G306</f>
        <v>1274.4</v>
      </c>
    </row>
    <row r="306" customFormat="false" ht="39" hidden="false" customHeight="true" outlineLevel="0" collapsed="false">
      <c r="A306" s="29" t="s">
        <v>41</v>
      </c>
      <c r="B306" s="31" t="s">
        <v>476</v>
      </c>
      <c r="C306" s="31" t="s">
        <v>272</v>
      </c>
      <c r="D306" s="31" t="s">
        <v>33</v>
      </c>
      <c r="E306" s="50" t="n">
        <v>1274.4</v>
      </c>
      <c r="F306" s="50" t="n">
        <v>1274.4</v>
      </c>
      <c r="G306" s="50" t="n">
        <v>1274.4</v>
      </c>
    </row>
    <row r="307" customFormat="false" ht="28.5" hidden="false" customHeight="true" outlineLevel="0" collapsed="false">
      <c r="A307" s="29" t="s">
        <v>273</v>
      </c>
      <c r="B307" s="31" t="s">
        <v>476</v>
      </c>
      <c r="C307" s="31" t="s">
        <v>274</v>
      </c>
      <c r="D307" s="31"/>
      <c r="E307" s="28" t="n">
        <f aca="false">E308</f>
        <v>100</v>
      </c>
      <c r="F307" s="28" t="n">
        <f aca="false">F308</f>
        <v>100</v>
      </c>
      <c r="G307" s="28" t="n">
        <f aca="false">G308</f>
        <v>100</v>
      </c>
    </row>
    <row r="308" customFormat="false" ht="19.5" hidden="false" customHeight="true" outlineLevel="0" collapsed="false">
      <c r="A308" s="37" t="s">
        <v>273</v>
      </c>
      <c r="B308" s="31" t="s">
        <v>476</v>
      </c>
      <c r="C308" s="31" t="s">
        <v>275</v>
      </c>
      <c r="D308" s="27"/>
      <c r="E308" s="28" t="n">
        <f aca="false">E309</f>
        <v>100</v>
      </c>
      <c r="F308" s="28" t="n">
        <f aca="false">F309</f>
        <v>100</v>
      </c>
      <c r="G308" s="28" t="n">
        <f aca="false">G309</f>
        <v>100</v>
      </c>
    </row>
    <row r="309" customFormat="false" ht="33.75" hidden="false" customHeight="true" outlineLevel="0" collapsed="false">
      <c r="A309" s="29" t="s">
        <v>41</v>
      </c>
      <c r="B309" s="31" t="s">
        <v>476</v>
      </c>
      <c r="C309" s="31" t="s">
        <v>275</v>
      </c>
      <c r="D309" s="31" t="s">
        <v>33</v>
      </c>
      <c r="E309" s="50" t="n">
        <v>100</v>
      </c>
      <c r="F309" s="50" t="n">
        <v>100</v>
      </c>
      <c r="G309" s="50" t="n">
        <v>100</v>
      </c>
    </row>
    <row r="310" customFormat="false" ht="31.5" hidden="false" customHeight="false" outlineLevel="0" collapsed="false">
      <c r="A310" s="29" t="s">
        <v>190</v>
      </c>
      <c r="B310" s="31" t="s">
        <v>476</v>
      </c>
      <c r="C310" s="31" t="s">
        <v>276</v>
      </c>
      <c r="D310" s="31"/>
      <c r="E310" s="28" t="n">
        <f aca="false">E311</f>
        <v>46042.3</v>
      </c>
      <c r="F310" s="28" t="n">
        <f aca="false">F311</f>
        <v>44858.3</v>
      </c>
      <c r="G310" s="28" t="n">
        <f aca="false">G311</f>
        <v>44858.3</v>
      </c>
    </row>
    <row r="311" customFormat="false" ht="31.5" hidden="false" customHeight="false" outlineLevel="0" collapsed="false">
      <c r="A311" s="29" t="s">
        <v>190</v>
      </c>
      <c r="B311" s="31" t="s">
        <v>476</v>
      </c>
      <c r="C311" s="31" t="s">
        <v>277</v>
      </c>
      <c r="D311" s="27"/>
      <c r="E311" s="28" t="n">
        <f aca="false">SUM(E312:E314)</f>
        <v>46042.3</v>
      </c>
      <c r="F311" s="28" t="n">
        <f aca="false">SUM(F312:F314)</f>
        <v>44858.3</v>
      </c>
      <c r="G311" s="28" t="n">
        <f aca="false">SUM(G312:G314)</f>
        <v>44858.3</v>
      </c>
    </row>
    <row r="312" customFormat="false" ht="63" hidden="false" customHeight="false" outlineLevel="0" collapsed="false">
      <c r="A312" s="29" t="s">
        <v>172</v>
      </c>
      <c r="B312" s="31" t="s">
        <v>476</v>
      </c>
      <c r="C312" s="31" t="s">
        <v>277</v>
      </c>
      <c r="D312" s="31" t="s">
        <v>173</v>
      </c>
      <c r="E312" s="50" t="n">
        <v>41404.6</v>
      </c>
      <c r="F312" s="50" t="n">
        <v>41404.6</v>
      </c>
      <c r="G312" s="50" t="n">
        <v>41404.6</v>
      </c>
    </row>
    <row r="313" customFormat="false" ht="31.5" hidden="false" customHeight="false" outlineLevel="0" collapsed="false">
      <c r="A313" s="29" t="s">
        <v>41</v>
      </c>
      <c r="B313" s="31" t="s">
        <v>476</v>
      </c>
      <c r="C313" s="31" t="s">
        <v>277</v>
      </c>
      <c r="D313" s="31" t="s">
        <v>33</v>
      </c>
      <c r="E313" s="50" t="n">
        <v>4623.7</v>
      </c>
      <c r="F313" s="50" t="n">
        <v>3439.7</v>
      </c>
      <c r="G313" s="50" t="n">
        <v>3439.7</v>
      </c>
    </row>
    <row r="314" customFormat="false" ht="15.75" hidden="false" customHeight="false" outlineLevel="0" collapsed="false">
      <c r="A314" s="29" t="s">
        <v>23</v>
      </c>
      <c r="B314" s="31" t="s">
        <v>476</v>
      </c>
      <c r="C314" s="31" t="s">
        <v>277</v>
      </c>
      <c r="D314" s="31" t="s">
        <v>24</v>
      </c>
      <c r="E314" s="50" t="n">
        <v>14</v>
      </c>
      <c r="F314" s="50" t="n">
        <v>14</v>
      </c>
      <c r="G314" s="50" t="n">
        <v>14</v>
      </c>
    </row>
    <row r="315" customFormat="false" ht="31.5" hidden="false" customHeight="false" outlineLevel="0" collapsed="false">
      <c r="A315" s="29" t="s">
        <v>278</v>
      </c>
      <c r="B315" s="31" t="s">
        <v>476</v>
      </c>
      <c r="C315" s="31" t="s">
        <v>279</v>
      </c>
      <c r="D315" s="31"/>
      <c r="E315" s="28" t="n">
        <f aca="false">E316</f>
        <v>9622</v>
      </c>
      <c r="F315" s="28" t="n">
        <f aca="false">F316</f>
        <v>9622</v>
      </c>
      <c r="G315" s="28" t="n">
        <f aca="false">G316</f>
        <v>9622</v>
      </c>
    </row>
    <row r="316" customFormat="false" ht="31.5" hidden="false" customHeight="false" outlineLevel="0" collapsed="false">
      <c r="A316" s="29" t="s">
        <v>278</v>
      </c>
      <c r="B316" s="31" t="s">
        <v>476</v>
      </c>
      <c r="C316" s="31" t="s">
        <v>280</v>
      </c>
      <c r="D316" s="27"/>
      <c r="E316" s="28" t="n">
        <f aca="false">E317+E318</f>
        <v>9622</v>
      </c>
      <c r="F316" s="28" t="n">
        <f aca="false">F317+F318</f>
        <v>9622</v>
      </c>
      <c r="G316" s="28" t="n">
        <f aca="false">G317+G318</f>
        <v>9622</v>
      </c>
    </row>
    <row r="317" customFormat="false" ht="31.5" hidden="false" customHeight="false" outlineLevel="0" collapsed="false">
      <c r="A317" s="29" t="s">
        <v>41</v>
      </c>
      <c r="B317" s="31" t="s">
        <v>476</v>
      </c>
      <c r="C317" s="31" t="s">
        <v>280</v>
      </c>
      <c r="D317" s="31" t="s">
        <v>33</v>
      </c>
      <c r="E317" s="50" t="n">
        <v>8722</v>
      </c>
      <c r="F317" s="50" t="n">
        <v>8722</v>
      </c>
      <c r="G317" s="50" t="n">
        <v>8722</v>
      </c>
    </row>
    <row r="318" customFormat="false" ht="15.75" hidden="false" customHeight="false" outlineLevel="0" collapsed="false">
      <c r="A318" s="29" t="s">
        <v>23</v>
      </c>
      <c r="B318" s="31" t="s">
        <v>476</v>
      </c>
      <c r="C318" s="31" t="s">
        <v>280</v>
      </c>
      <c r="D318" s="31" t="s">
        <v>24</v>
      </c>
      <c r="E318" s="50" t="n">
        <v>900</v>
      </c>
      <c r="F318" s="50" t="n">
        <v>900</v>
      </c>
      <c r="G318" s="50" t="n">
        <v>900</v>
      </c>
    </row>
    <row r="319" customFormat="false" ht="15.75" hidden="false" customHeight="false" outlineLevel="0" collapsed="false">
      <c r="A319" s="85" t="s">
        <v>281</v>
      </c>
      <c r="B319" s="114" t="s">
        <v>476</v>
      </c>
      <c r="C319" s="23" t="s">
        <v>282</v>
      </c>
      <c r="D319" s="23"/>
      <c r="E319" s="24" t="n">
        <f aca="false">E320+E324+E331+E335</f>
        <v>1535.2</v>
      </c>
      <c r="F319" s="24" t="n">
        <f aca="false">F320+F324+F331+F335</f>
        <v>1535.2</v>
      </c>
      <c r="G319" s="24" t="n">
        <f aca="false">G320+G324+G331+G335</f>
        <v>1535.2</v>
      </c>
    </row>
    <row r="320" customFormat="false" ht="78.75" hidden="false" customHeight="false" outlineLevel="0" collapsed="false">
      <c r="A320" s="29" t="s">
        <v>297</v>
      </c>
      <c r="B320" s="31" t="s">
        <v>476</v>
      </c>
      <c r="C320" s="44" t="s">
        <v>298</v>
      </c>
      <c r="D320" s="27"/>
      <c r="E320" s="28" t="n">
        <f aca="false">E321</f>
        <v>29.8</v>
      </c>
      <c r="F320" s="28" t="n">
        <f aca="false">F321</f>
        <v>29.8</v>
      </c>
      <c r="G320" s="28" t="n">
        <f aca="false">G321</f>
        <v>29.8</v>
      </c>
    </row>
    <row r="321" customFormat="false" ht="78.75" hidden="false" customHeight="false" outlineLevel="0" collapsed="false">
      <c r="A321" s="29" t="s">
        <v>297</v>
      </c>
      <c r="B321" s="31" t="s">
        <v>476</v>
      </c>
      <c r="C321" s="44" t="s">
        <v>299</v>
      </c>
      <c r="D321" s="27"/>
      <c r="E321" s="28" t="n">
        <f aca="false">E322+E323</f>
        <v>29.8</v>
      </c>
      <c r="F321" s="28" t="n">
        <f aca="false">F322+F323</f>
        <v>29.8</v>
      </c>
      <c r="G321" s="28" t="n">
        <f aca="false">G322+G323</f>
        <v>29.8</v>
      </c>
    </row>
    <row r="322" customFormat="false" ht="63" hidden="false" customHeight="false" outlineLevel="0" collapsed="false">
      <c r="A322" s="29" t="s">
        <v>172</v>
      </c>
      <c r="B322" s="31" t="s">
        <v>476</v>
      </c>
      <c r="C322" s="44" t="s">
        <v>299</v>
      </c>
      <c r="D322" s="31" t="s">
        <v>173</v>
      </c>
      <c r="E322" s="50" t="n">
        <v>29.5</v>
      </c>
      <c r="F322" s="50" t="n">
        <v>29.5</v>
      </c>
      <c r="G322" s="50" t="n">
        <v>29.5</v>
      </c>
    </row>
    <row r="323" customFormat="false" ht="47.25" hidden="false" customHeight="false" outlineLevel="0" collapsed="false">
      <c r="A323" s="29" t="s">
        <v>32</v>
      </c>
      <c r="B323" s="31" t="s">
        <v>476</v>
      </c>
      <c r="C323" s="44" t="s">
        <v>299</v>
      </c>
      <c r="D323" s="31" t="s">
        <v>33</v>
      </c>
      <c r="E323" s="50" t="n">
        <v>0.3</v>
      </c>
      <c r="F323" s="50" t="n">
        <v>0.3</v>
      </c>
      <c r="G323" s="50" t="n">
        <v>0.3</v>
      </c>
    </row>
    <row r="324" customFormat="false" ht="78.75" hidden="false" customHeight="false" outlineLevel="0" collapsed="false">
      <c r="A324" s="29" t="s">
        <v>300</v>
      </c>
      <c r="B324" s="31" t="s">
        <v>476</v>
      </c>
      <c r="C324" s="44" t="s">
        <v>301</v>
      </c>
      <c r="D324" s="31"/>
      <c r="E324" s="50" t="n">
        <f aca="false">E325+E328</f>
        <v>163.1</v>
      </c>
      <c r="F324" s="50" t="n">
        <f aca="false">F325+F328</f>
        <v>163.1</v>
      </c>
      <c r="G324" s="50" t="n">
        <f aca="false">G325+G328</f>
        <v>163.1</v>
      </c>
    </row>
    <row r="325" customFormat="false" ht="63" hidden="false" customHeight="false" outlineLevel="0" collapsed="false">
      <c r="A325" s="51" t="s">
        <v>302</v>
      </c>
      <c r="B325" s="31" t="s">
        <v>476</v>
      </c>
      <c r="C325" s="44" t="s">
        <v>303</v>
      </c>
      <c r="D325" s="27"/>
      <c r="E325" s="28" t="n">
        <f aca="false">E326+E327</f>
        <v>44.5</v>
      </c>
      <c r="F325" s="28" t="n">
        <f aca="false">F326+F327</f>
        <v>44.5</v>
      </c>
      <c r="G325" s="28" t="n">
        <f aca="false">G326+G327</f>
        <v>44.5</v>
      </c>
    </row>
    <row r="326" customFormat="false" ht="63" hidden="false" customHeight="false" outlineLevel="0" collapsed="false">
      <c r="A326" s="29" t="s">
        <v>172</v>
      </c>
      <c r="B326" s="31" t="s">
        <v>476</v>
      </c>
      <c r="C326" s="44" t="s">
        <v>303</v>
      </c>
      <c r="D326" s="27" t="s">
        <v>173</v>
      </c>
      <c r="E326" s="50" t="n">
        <v>44.3</v>
      </c>
      <c r="F326" s="50" t="n">
        <v>44.3</v>
      </c>
      <c r="G326" s="50" t="n">
        <v>44.3</v>
      </c>
    </row>
    <row r="327" customFormat="false" ht="39" hidden="false" customHeight="true" outlineLevel="0" collapsed="false">
      <c r="A327" s="37" t="s">
        <v>32</v>
      </c>
      <c r="B327" s="31" t="s">
        <v>476</v>
      </c>
      <c r="C327" s="44" t="s">
        <v>303</v>
      </c>
      <c r="D327" s="31" t="s">
        <v>33</v>
      </c>
      <c r="E327" s="50" t="n">
        <v>0.2</v>
      </c>
      <c r="F327" s="50" t="n">
        <v>0.2</v>
      </c>
      <c r="G327" s="50" t="n">
        <v>0.2</v>
      </c>
    </row>
    <row r="328" customFormat="false" ht="84.75" hidden="false" customHeight="true" outlineLevel="0" collapsed="false">
      <c r="A328" s="29" t="s">
        <v>304</v>
      </c>
      <c r="B328" s="31" t="s">
        <v>476</v>
      </c>
      <c r="C328" s="44" t="s">
        <v>305</v>
      </c>
      <c r="D328" s="31"/>
      <c r="E328" s="50" t="n">
        <f aca="false">E329+E330</f>
        <v>118.6</v>
      </c>
      <c r="F328" s="50" t="n">
        <f aca="false">F329+F330</f>
        <v>118.6</v>
      </c>
      <c r="G328" s="50" t="n">
        <f aca="false">G329+G330</f>
        <v>118.6</v>
      </c>
    </row>
    <row r="329" customFormat="false" ht="82.5" hidden="false" customHeight="true" outlineLevel="0" collapsed="false">
      <c r="A329" s="29" t="s">
        <v>172</v>
      </c>
      <c r="B329" s="31" t="s">
        <v>476</v>
      </c>
      <c r="C329" s="44" t="s">
        <v>305</v>
      </c>
      <c r="D329" s="31" t="s">
        <v>173</v>
      </c>
      <c r="E329" s="50" t="n">
        <v>118</v>
      </c>
      <c r="F329" s="50" t="n">
        <v>118</v>
      </c>
      <c r="G329" s="50" t="n">
        <v>118</v>
      </c>
    </row>
    <row r="330" customFormat="false" ht="39" hidden="false" customHeight="true" outlineLevel="0" collapsed="false">
      <c r="A330" s="37" t="s">
        <v>32</v>
      </c>
      <c r="B330" s="31" t="s">
        <v>476</v>
      </c>
      <c r="C330" s="44" t="s">
        <v>305</v>
      </c>
      <c r="D330" s="31" t="s">
        <v>33</v>
      </c>
      <c r="E330" s="50" t="n">
        <v>0.6</v>
      </c>
      <c r="F330" s="50" t="n">
        <v>0.6</v>
      </c>
      <c r="G330" s="50" t="n">
        <v>0.6</v>
      </c>
    </row>
    <row r="331" customFormat="false" ht="69" hidden="false" customHeight="true" outlineLevel="0" collapsed="false">
      <c r="A331" s="37" t="s">
        <v>310</v>
      </c>
      <c r="B331" s="31" t="s">
        <v>476</v>
      </c>
      <c r="C331" s="31" t="s">
        <v>311</v>
      </c>
      <c r="D331" s="31"/>
      <c r="E331" s="50" t="n">
        <f aca="false">E332</f>
        <v>1304.3</v>
      </c>
      <c r="F331" s="50" t="n">
        <f aca="false">F332</f>
        <v>1304.3</v>
      </c>
      <c r="G331" s="50" t="n">
        <f aca="false">G332</f>
        <v>1304.3</v>
      </c>
    </row>
    <row r="332" customFormat="false" ht="63" hidden="false" customHeight="false" outlineLevel="0" collapsed="false">
      <c r="A332" s="29" t="s">
        <v>312</v>
      </c>
      <c r="B332" s="31" t="s">
        <v>476</v>
      </c>
      <c r="C332" s="31" t="s">
        <v>313</v>
      </c>
      <c r="D332" s="27"/>
      <c r="E332" s="28" t="n">
        <f aca="false">E333+E334</f>
        <v>1304.3</v>
      </c>
      <c r="F332" s="28" t="n">
        <f aca="false">F333+F334</f>
        <v>1304.3</v>
      </c>
      <c r="G332" s="28" t="n">
        <f aca="false">G333+G334</f>
        <v>1304.3</v>
      </c>
    </row>
    <row r="333" customFormat="false" ht="63" hidden="false" customHeight="false" outlineLevel="0" collapsed="false">
      <c r="A333" s="29" t="s">
        <v>172</v>
      </c>
      <c r="B333" s="31" t="s">
        <v>476</v>
      </c>
      <c r="C333" s="31" t="s">
        <v>313</v>
      </c>
      <c r="D333" s="31" t="s">
        <v>173</v>
      </c>
      <c r="E333" s="50" t="n">
        <v>1291.2</v>
      </c>
      <c r="F333" s="50" t="n">
        <v>1291.2</v>
      </c>
      <c r="G333" s="50" t="n">
        <v>1291.2</v>
      </c>
    </row>
    <row r="334" customFormat="false" ht="36.75" hidden="false" customHeight="true" outlineLevel="0" collapsed="false">
      <c r="A334" s="37" t="s">
        <v>32</v>
      </c>
      <c r="B334" s="31" t="s">
        <v>476</v>
      </c>
      <c r="C334" s="31" t="s">
        <v>313</v>
      </c>
      <c r="D334" s="31" t="s">
        <v>33</v>
      </c>
      <c r="E334" s="50" t="n">
        <v>13.1</v>
      </c>
      <c r="F334" s="50" t="n">
        <v>13.1</v>
      </c>
      <c r="G334" s="50" t="n">
        <v>13.1</v>
      </c>
    </row>
    <row r="335" customFormat="false" ht="75.75" hidden="false" customHeight="true" outlineLevel="0" collapsed="false">
      <c r="A335" s="37" t="s">
        <v>323</v>
      </c>
      <c r="B335" s="31" t="s">
        <v>476</v>
      </c>
      <c r="C335" s="31" t="s">
        <v>320</v>
      </c>
      <c r="D335" s="31"/>
      <c r="E335" s="50" t="n">
        <f aca="false">E336</f>
        <v>38</v>
      </c>
      <c r="F335" s="50" t="n">
        <f aca="false">F336</f>
        <v>38</v>
      </c>
      <c r="G335" s="50" t="n">
        <f aca="false">G336</f>
        <v>38</v>
      </c>
    </row>
    <row r="336" customFormat="false" ht="80.25" hidden="false" customHeight="true" outlineLevel="0" collapsed="false">
      <c r="A336" s="29" t="s">
        <v>478</v>
      </c>
      <c r="B336" s="31" t="s">
        <v>476</v>
      </c>
      <c r="C336" s="31" t="s">
        <v>324</v>
      </c>
      <c r="D336" s="31"/>
      <c r="E336" s="50" t="n">
        <f aca="false">E338+E337</f>
        <v>38</v>
      </c>
      <c r="F336" s="50" t="n">
        <f aca="false">F338+F337</f>
        <v>38</v>
      </c>
      <c r="G336" s="50" t="n">
        <f aca="false">G338+G337</f>
        <v>38</v>
      </c>
    </row>
    <row r="337" customFormat="false" ht="36.75" hidden="false" customHeight="true" outlineLevel="0" collapsed="false">
      <c r="A337" s="29" t="s">
        <v>172</v>
      </c>
      <c r="B337" s="31" t="s">
        <v>476</v>
      </c>
      <c r="C337" s="31" t="s">
        <v>324</v>
      </c>
      <c r="D337" s="31" t="s">
        <v>173</v>
      </c>
      <c r="E337" s="50" t="n">
        <v>37.7</v>
      </c>
      <c r="F337" s="50" t="n">
        <v>37.7</v>
      </c>
      <c r="G337" s="50" t="n">
        <v>37.7</v>
      </c>
    </row>
    <row r="338" customFormat="false" ht="36.75" hidden="false" customHeight="true" outlineLevel="0" collapsed="false">
      <c r="A338" s="29" t="s">
        <v>32</v>
      </c>
      <c r="B338" s="31" t="s">
        <v>476</v>
      </c>
      <c r="C338" s="31" t="s">
        <v>324</v>
      </c>
      <c r="D338" s="31" t="s">
        <v>33</v>
      </c>
      <c r="E338" s="50" t="n">
        <v>0.3</v>
      </c>
      <c r="F338" s="50" t="n">
        <v>0.3</v>
      </c>
      <c r="G338" s="50" t="n">
        <v>0.3</v>
      </c>
    </row>
    <row r="339" customFormat="false" ht="15.75" hidden="false" customHeight="false" outlineLevel="0" collapsed="false">
      <c r="A339" s="120" t="s">
        <v>359</v>
      </c>
      <c r="B339" s="108" t="s">
        <v>476</v>
      </c>
      <c r="C339" s="107" t="s">
        <v>360</v>
      </c>
      <c r="D339" s="107"/>
      <c r="E339" s="113" t="n">
        <f aca="false">E340</f>
        <v>6460.4</v>
      </c>
      <c r="F339" s="113" t="n">
        <f aca="false">F340</f>
        <v>6460.4</v>
      </c>
      <c r="G339" s="113" t="n">
        <f aca="false">G340</f>
        <v>7270.3</v>
      </c>
    </row>
    <row r="340" customFormat="false" ht="31.5" hidden="false" customHeight="false" outlineLevel="0" collapsed="false">
      <c r="A340" s="85" t="s">
        <v>366</v>
      </c>
      <c r="B340" s="114" t="s">
        <v>476</v>
      </c>
      <c r="C340" s="23" t="s">
        <v>367</v>
      </c>
      <c r="D340" s="23"/>
      <c r="E340" s="24" t="n">
        <f aca="false">E341+E346</f>
        <v>6460.4</v>
      </c>
      <c r="F340" s="24" t="n">
        <f aca="false">F341+F346</f>
        <v>6460.4</v>
      </c>
      <c r="G340" s="24" t="n">
        <f aca="false">G341+G346</f>
        <v>7270.3</v>
      </c>
    </row>
    <row r="341" customFormat="false" ht="31.5" hidden="false" customHeight="false" outlineLevel="0" collapsed="false">
      <c r="A341" s="48" t="s">
        <v>371</v>
      </c>
      <c r="B341" s="44" t="s">
        <v>476</v>
      </c>
      <c r="C341" s="26" t="s">
        <v>372</v>
      </c>
      <c r="D341" s="26"/>
      <c r="E341" s="34" t="n">
        <f aca="false">E342+E344</f>
        <v>4859.5</v>
      </c>
      <c r="F341" s="34" t="n">
        <f aca="false">F342+F344</f>
        <v>4859.5</v>
      </c>
      <c r="G341" s="34" t="n">
        <f aca="false">G342+G344</f>
        <v>5669.4</v>
      </c>
    </row>
    <row r="342" customFormat="false" ht="94.5" hidden="false" customHeight="false" outlineLevel="0" collapsed="false">
      <c r="A342" s="39" t="s">
        <v>373</v>
      </c>
      <c r="B342" s="44" t="s">
        <v>476</v>
      </c>
      <c r="C342" s="30" t="s">
        <v>374</v>
      </c>
      <c r="D342" s="26"/>
      <c r="E342" s="34" t="n">
        <f aca="false">E343</f>
        <v>1698.5</v>
      </c>
      <c r="F342" s="34" t="n">
        <f aca="false">F343</f>
        <v>1278</v>
      </c>
      <c r="G342" s="34" t="n">
        <f aca="false">G343</f>
        <v>1979.5</v>
      </c>
    </row>
    <row r="343" customFormat="false" ht="31.5" hidden="false" customHeight="false" outlineLevel="0" collapsed="false">
      <c r="A343" s="39" t="s">
        <v>51</v>
      </c>
      <c r="B343" s="44" t="s">
        <v>476</v>
      </c>
      <c r="C343" s="30" t="s">
        <v>374</v>
      </c>
      <c r="D343" s="26" t="s">
        <v>52</v>
      </c>
      <c r="E343" s="34" t="n">
        <v>1698.5</v>
      </c>
      <c r="F343" s="34" t="n">
        <v>1278</v>
      </c>
      <c r="G343" s="34" t="n">
        <v>1979.5</v>
      </c>
    </row>
    <row r="344" customFormat="false" ht="94.5" hidden="false" customHeight="false" outlineLevel="0" collapsed="false">
      <c r="A344" s="39" t="s">
        <v>373</v>
      </c>
      <c r="B344" s="44" t="s">
        <v>476</v>
      </c>
      <c r="C344" s="36" t="s">
        <v>376</v>
      </c>
      <c r="D344" s="26"/>
      <c r="E344" s="34" t="n">
        <f aca="false">E345</f>
        <v>3161</v>
      </c>
      <c r="F344" s="34" t="n">
        <f aca="false">F345</f>
        <v>3581.5</v>
      </c>
      <c r="G344" s="34" t="n">
        <f aca="false">G345</f>
        <v>3689.9</v>
      </c>
    </row>
    <row r="345" customFormat="false" ht="47.25" hidden="false" customHeight="false" outlineLevel="0" collapsed="false">
      <c r="A345" s="46" t="s">
        <v>377</v>
      </c>
      <c r="B345" s="44" t="s">
        <v>476</v>
      </c>
      <c r="C345" s="36" t="s">
        <v>376</v>
      </c>
      <c r="D345" s="26" t="s">
        <v>52</v>
      </c>
      <c r="E345" s="34" t="n">
        <v>3161</v>
      </c>
      <c r="F345" s="34" t="n">
        <v>3581.5</v>
      </c>
      <c r="G345" s="34" t="n">
        <v>3689.9</v>
      </c>
    </row>
    <row r="346" customFormat="false" ht="63" hidden="false" customHeight="false" outlineLevel="0" collapsed="false">
      <c r="A346" s="46" t="s">
        <v>378</v>
      </c>
      <c r="B346" s="44" t="s">
        <v>476</v>
      </c>
      <c r="C346" s="30" t="s">
        <v>379</v>
      </c>
      <c r="D346" s="26"/>
      <c r="E346" s="34" t="n">
        <f aca="false">E347</f>
        <v>1600.9</v>
      </c>
      <c r="F346" s="34" t="n">
        <f aca="false">F347</f>
        <v>1600.9</v>
      </c>
      <c r="G346" s="34" t="n">
        <f aca="false">G347</f>
        <v>1600.9</v>
      </c>
    </row>
    <row r="347" customFormat="false" ht="46.5" hidden="false" customHeight="true" outlineLevel="0" collapsed="false">
      <c r="A347" s="29" t="s">
        <v>479</v>
      </c>
      <c r="B347" s="44" t="s">
        <v>476</v>
      </c>
      <c r="C347" s="30" t="s">
        <v>381</v>
      </c>
      <c r="D347" s="31"/>
      <c r="E347" s="66" t="n">
        <f aca="false">E348</f>
        <v>1600.9</v>
      </c>
      <c r="F347" s="66" t="n">
        <f aca="false">F348</f>
        <v>1600.9</v>
      </c>
      <c r="G347" s="66" t="n">
        <f aca="false">G348</f>
        <v>1600.9</v>
      </c>
    </row>
    <row r="348" customFormat="false" ht="15.75" hidden="false" customHeight="false" outlineLevel="0" collapsed="false">
      <c r="A348" s="29" t="s">
        <v>95</v>
      </c>
      <c r="B348" s="44" t="s">
        <v>476</v>
      </c>
      <c r="C348" s="30" t="s">
        <v>381</v>
      </c>
      <c r="D348" s="31" t="s">
        <v>96</v>
      </c>
      <c r="E348" s="50" t="n">
        <v>1600.9</v>
      </c>
      <c r="F348" s="50" t="n">
        <v>1600.9</v>
      </c>
      <c r="G348" s="50" t="n">
        <v>1600.9</v>
      </c>
    </row>
    <row r="349" customFormat="false" ht="15.75" hidden="false" customHeight="false" outlineLevel="0" collapsed="false">
      <c r="A349" s="136" t="s">
        <v>480</v>
      </c>
      <c r="B349" s="89" t="s">
        <v>481</v>
      </c>
      <c r="C349" s="137"/>
      <c r="D349" s="137"/>
      <c r="E349" s="20" t="n">
        <f aca="false">E350+E443+E438</f>
        <v>1505942.6</v>
      </c>
      <c r="F349" s="20" t="n">
        <f aca="false">F350+F443+F438</f>
        <v>1499594.5</v>
      </c>
      <c r="G349" s="20" t="n">
        <f aca="false">G350+G443+G438</f>
        <v>1497698.3</v>
      </c>
    </row>
    <row r="350" customFormat="false" ht="15.75" hidden="false" customHeight="false" outlineLevel="0" collapsed="false">
      <c r="A350" s="120" t="s">
        <v>109</v>
      </c>
      <c r="B350" s="108" t="s">
        <v>481</v>
      </c>
      <c r="C350" s="107" t="s">
        <v>110</v>
      </c>
      <c r="D350" s="107"/>
      <c r="E350" s="113" t="n">
        <f aca="false">E351+E373+E396+E418+E424</f>
        <v>1505154.3</v>
      </c>
      <c r="F350" s="113" t="n">
        <f aca="false">F351+F373+F396+F418+F424</f>
        <v>1498806.2</v>
      </c>
      <c r="G350" s="113" t="n">
        <f aca="false">G351+G373+G396+G418+G424</f>
        <v>1496910</v>
      </c>
    </row>
    <row r="351" customFormat="false" ht="15.75" hidden="false" customHeight="false" outlineLevel="0" collapsed="false">
      <c r="A351" s="85" t="s">
        <v>111</v>
      </c>
      <c r="B351" s="22" t="s">
        <v>481</v>
      </c>
      <c r="C351" s="23" t="s">
        <v>112</v>
      </c>
      <c r="D351" s="23"/>
      <c r="E351" s="24" t="n">
        <f aca="false">E352+E360+E364+E370+E367</f>
        <v>516278.2</v>
      </c>
      <c r="F351" s="24" t="n">
        <f aca="false">F352+F360+F364+F370+F367</f>
        <v>515091.3</v>
      </c>
      <c r="G351" s="24" t="n">
        <f aca="false">G352+G360+G364+G370+G367</f>
        <v>515091.3</v>
      </c>
    </row>
    <row r="352" customFormat="false" ht="15.75" hidden="false" customHeight="false" outlineLevel="0" collapsed="false">
      <c r="A352" s="29" t="s">
        <v>113</v>
      </c>
      <c r="B352" s="31" t="s">
        <v>481</v>
      </c>
      <c r="C352" s="31" t="s">
        <v>114</v>
      </c>
      <c r="D352" s="31"/>
      <c r="E352" s="50" t="n">
        <f aca="false">E353+E358+E356</f>
        <v>89895.7</v>
      </c>
      <c r="F352" s="50" t="n">
        <f aca="false">F353+F358+F356</f>
        <v>88708.8</v>
      </c>
      <c r="G352" s="50" t="n">
        <f aca="false">G353+G358+G356</f>
        <v>88708.8</v>
      </c>
    </row>
    <row r="353" customFormat="false" ht="15.75" hidden="false" customHeight="false" outlineLevel="0" collapsed="false">
      <c r="A353" s="29" t="s">
        <v>113</v>
      </c>
      <c r="B353" s="31" t="s">
        <v>481</v>
      </c>
      <c r="C353" s="31" t="s">
        <v>115</v>
      </c>
      <c r="D353" s="31"/>
      <c r="E353" s="50" t="n">
        <f aca="false">E354+E355</f>
        <v>77364</v>
      </c>
      <c r="F353" s="50" t="n">
        <f aca="false">F354+F355</f>
        <v>76177.1</v>
      </c>
      <c r="G353" s="50" t="n">
        <f aca="false">G354+G355</f>
        <v>76177.1</v>
      </c>
    </row>
    <row r="354" customFormat="false" ht="31.5" hidden="false" customHeight="false" outlineLevel="0" collapsed="false">
      <c r="A354" s="29" t="s">
        <v>41</v>
      </c>
      <c r="B354" s="31" t="s">
        <v>481</v>
      </c>
      <c r="C354" s="31" t="s">
        <v>115</v>
      </c>
      <c r="D354" s="31" t="s">
        <v>33</v>
      </c>
      <c r="E354" s="50" t="n">
        <f aca="false">89333-7186.9-11969-888.9</f>
        <v>69288.2</v>
      </c>
      <c r="F354" s="50" t="n">
        <f aca="false">88146.1-6000-11969-888.9</f>
        <v>69288.2</v>
      </c>
      <c r="G354" s="50" t="n">
        <f aca="false">88146.1-6000-11969-888.9</f>
        <v>69288.2</v>
      </c>
    </row>
    <row r="355" customFormat="false" ht="31.5" hidden="false" customHeight="false" outlineLevel="0" collapsed="false">
      <c r="A355" s="29" t="s">
        <v>116</v>
      </c>
      <c r="B355" s="31" t="s">
        <v>481</v>
      </c>
      <c r="C355" s="31" t="s">
        <v>115</v>
      </c>
      <c r="D355" s="31" t="s">
        <v>117</v>
      </c>
      <c r="E355" s="50" t="n">
        <f aca="false">6000+1186.9+888.9</f>
        <v>8075.8</v>
      </c>
      <c r="F355" s="50" t="n">
        <f aca="false">6000+888.9</f>
        <v>6888.9</v>
      </c>
      <c r="G355" s="50" t="n">
        <f aca="false">6000+888.9</f>
        <v>6888.9</v>
      </c>
    </row>
    <row r="356" customFormat="false" ht="47.25" hidden="false" customHeight="false" outlineLevel="0" collapsed="false">
      <c r="A356" s="29" t="s">
        <v>118</v>
      </c>
      <c r="B356" s="31" t="s">
        <v>481</v>
      </c>
      <c r="C356" s="31" t="s">
        <v>119</v>
      </c>
      <c r="D356" s="31"/>
      <c r="E356" s="50" t="n">
        <f aca="false">E357</f>
        <v>11586.7</v>
      </c>
      <c r="F356" s="50" t="n">
        <f aca="false">F357</f>
        <v>11586.7</v>
      </c>
      <c r="G356" s="50" t="n">
        <f aca="false">G357</f>
        <v>11586.7</v>
      </c>
    </row>
    <row r="357" customFormat="false" ht="31.5" hidden="false" customHeight="false" outlineLevel="0" collapsed="false">
      <c r="A357" s="29" t="s">
        <v>41</v>
      </c>
      <c r="B357" s="31" t="s">
        <v>481</v>
      </c>
      <c r="C357" s="31" t="s">
        <v>119</v>
      </c>
      <c r="D357" s="31" t="s">
        <v>33</v>
      </c>
      <c r="E357" s="50" t="n">
        <v>11586.7</v>
      </c>
      <c r="F357" s="50" t="n">
        <v>11586.7</v>
      </c>
      <c r="G357" s="50" t="n">
        <v>11586.7</v>
      </c>
    </row>
    <row r="358" customFormat="false" ht="31.5" hidden="false" customHeight="false" outlineLevel="0" collapsed="false">
      <c r="A358" s="29" t="s">
        <v>120</v>
      </c>
      <c r="B358" s="31" t="s">
        <v>481</v>
      </c>
      <c r="C358" s="31" t="s">
        <v>121</v>
      </c>
      <c r="D358" s="31"/>
      <c r="E358" s="66" t="n">
        <f aca="false">E359</f>
        <v>945</v>
      </c>
      <c r="F358" s="66" t="n">
        <f aca="false">F359</f>
        <v>945</v>
      </c>
      <c r="G358" s="66" t="n">
        <f aca="false">G359</f>
        <v>945</v>
      </c>
    </row>
    <row r="359" customFormat="false" ht="31.5" hidden="false" customHeight="false" outlineLevel="0" collapsed="false">
      <c r="A359" s="29" t="s">
        <v>41</v>
      </c>
      <c r="B359" s="31" t="s">
        <v>481</v>
      </c>
      <c r="C359" s="31" t="s">
        <v>121</v>
      </c>
      <c r="D359" s="31" t="s">
        <v>33</v>
      </c>
      <c r="E359" s="50" t="n">
        <f aca="false">472.5+472.5</f>
        <v>945</v>
      </c>
      <c r="F359" s="50" t="n">
        <f aca="false">472.5+472.5</f>
        <v>945</v>
      </c>
      <c r="G359" s="50" t="n">
        <f aca="false">472.5+472.5</f>
        <v>945</v>
      </c>
    </row>
    <row r="360" customFormat="false" ht="47.25" hidden="false" customHeight="false" outlineLevel="0" collapsed="false">
      <c r="A360" s="29" t="s">
        <v>122</v>
      </c>
      <c r="B360" s="31" t="s">
        <v>481</v>
      </c>
      <c r="C360" s="31" t="s">
        <v>123</v>
      </c>
      <c r="D360" s="31"/>
      <c r="E360" s="66" t="n">
        <f aca="false">E361</f>
        <v>407674.2</v>
      </c>
      <c r="F360" s="66" t="n">
        <f aca="false">F361</f>
        <v>407674.2</v>
      </c>
      <c r="G360" s="66" t="n">
        <f aca="false">G361</f>
        <v>407674.2</v>
      </c>
    </row>
    <row r="361" customFormat="false" ht="47.25" hidden="false" customHeight="false" outlineLevel="0" collapsed="false">
      <c r="A361" s="29" t="s">
        <v>122</v>
      </c>
      <c r="B361" s="31" t="s">
        <v>481</v>
      </c>
      <c r="C361" s="31" t="s">
        <v>124</v>
      </c>
      <c r="D361" s="31"/>
      <c r="E361" s="50" t="n">
        <f aca="false">E362+E363</f>
        <v>407674.2</v>
      </c>
      <c r="F361" s="50" t="n">
        <f aca="false">F362+F363</f>
        <v>407674.2</v>
      </c>
      <c r="G361" s="50" t="n">
        <f aca="false">G362+G363</f>
        <v>407674.2</v>
      </c>
    </row>
    <row r="362" customFormat="false" ht="31.5" hidden="false" customHeight="false" outlineLevel="0" collapsed="false">
      <c r="A362" s="29" t="s">
        <v>41</v>
      </c>
      <c r="B362" s="31" t="s">
        <v>481</v>
      </c>
      <c r="C362" s="31" t="s">
        <v>124</v>
      </c>
      <c r="D362" s="31" t="s">
        <v>33</v>
      </c>
      <c r="E362" s="50" t="n">
        <f aca="false">407674.2-356410.2</f>
        <v>51264</v>
      </c>
      <c r="F362" s="50" t="n">
        <f aca="false">407674.2-356410.2</f>
        <v>51264</v>
      </c>
      <c r="G362" s="50" t="n">
        <f aca="false">407674.2-356410.2</f>
        <v>51264</v>
      </c>
    </row>
    <row r="363" customFormat="false" ht="31.5" hidden="false" customHeight="false" outlineLevel="0" collapsed="false">
      <c r="A363" s="29" t="s">
        <v>116</v>
      </c>
      <c r="B363" s="31" t="s">
        <v>481</v>
      </c>
      <c r="C363" s="31" t="s">
        <v>124</v>
      </c>
      <c r="D363" s="31" t="s">
        <v>117</v>
      </c>
      <c r="E363" s="50" t="n">
        <v>356410.2</v>
      </c>
      <c r="F363" s="50" t="n">
        <v>356410.2</v>
      </c>
      <c r="G363" s="50" t="n">
        <v>356410.2</v>
      </c>
    </row>
    <row r="364" customFormat="false" ht="78.75" hidden="false" customHeight="false" outlineLevel="0" collapsed="false">
      <c r="A364" s="29" t="s">
        <v>125</v>
      </c>
      <c r="B364" s="31" t="s">
        <v>481</v>
      </c>
      <c r="C364" s="31" t="s">
        <v>126</v>
      </c>
      <c r="D364" s="31"/>
      <c r="E364" s="50" t="n">
        <f aca="false">E365</f>
        <v>5585.4</v>
      </c>
      <c r="F364" s="50" t="n">
        <f aca="false">F365</f>
        <v>5585.4</v>
      </c>
      <c r="G364" s="50" t="n">
        <f aca="false">G365</f>
        <v>5585.4</v>
      </c>
    </row>
    <row r="365" customFormat="false" ht="78.75" hidden="false" customHeight="false" outlineLevel="0" collapsed="false">
      <c r="A365" s="29" t="s">
        <v>125</v>
      </c>
      <c r="B365" s="31" t="s">
        <v>481</v>
      </c>
      <c r="C365" s="31" t="s">
        <v>127</v>
      </c>
      <c r="D365" s="31"/>
      <c r="E365" s="50" t="n">
        <f aca="false">E366</f>
        <v>5585.4</v>
      </c>
      <c r="F365" s="50" t="n">
        <f aca="false">F366</f>
        <v>5585.4</v>
      </c>
      <c r="G365" s="50" t="n">
        <f aca="false">G366</f>
        <v>5585.4</v>
      </c>
    </row>
    <row r="366" customFormat="false" ht="15.75" hidden="false" customHeight="false" outlineLevel="0" collapsed="false">
      <c r="A366" s="29" t="s">
        <v>95</v>
      </c>
      <c r="B366" s="31" t="s">
        <v>481</v>
      </c>
      <c r="C366" s="31" t="s">
        <v>127</v>
      </c>
      <c r="D366" s="31" t="s">
        <v>96</v>
      </c>
      <c r="E366" s="50" t="n">
        <v>5585.4</v>
      </c>
      <c r="F366" s="50" t="n">
        <v>5585.4</v>
      </c>
      <c r="G366" s="50" t="n">
        <v>5585.4</v>
      </c>
    </row>
    <row r="367" customFormat="false" ht="47.25" hidden="false" customHeight="false" outlineLevel="0" collapsed="false">
      <c r="A367" s="29" t="s">
        <v>128</v>
      </c>
      <c r="B367" s="31" t="s">
        <v>481</v>
      </c>
      <c r="C367" s="31" t="s">
        <v>129</v>
      </c>
      <c r="D367" s="31"/>
      <c r="E367" s="50" t="n">
        <f aca="false">E368</f>
        <v>11969</v>
      </c>
      <c r="F367" s="50" t="n">
        <f aca="false">F368</f>
        <v>11969</v>
      </c>
      <c r="G367" s="50" t="n">
        <f aca="false">G368</f>
        <v>11969</v>
      </c>
    </row>
    <row r="368" customFormat="false" ht="47.25" hidden="false" customHeight="false" outlineLevel="0" collapsed="false">
      <c r="A368" s="29" t="s">
        <v>128</v>
      </c>
      <c r="B368" s="31" t="s">
        <v>481</v>
      </c>
      <c r="C368" s="31" t="s">
        <v>130</v>
      </c>
      <c r="D368" s="31"/>
      <c r="E368" s="50" t="n">
        <f aca="false">E369</f>
        <v>11969</v>
      </c>
      <c r="F368" s="50" t="n">
        <f aca="false">F369</f>
        <v>11969</v>
      </c>
      <c r="G368" s="50" t="n">
        <f aca="false">G369</f>
        <v>11969</v>
      </c>
    </row>
    <row r="369" customFormat="false" ht="31.5" hidden="false" customHeight="false" outlineLevel="0" collapsed="false">
      <c r="A369" s="29" t="s">
        <v>116</v>
      </c>
      <c r="B369" s="31" t="s">
        <v>481</v>
      </c>
      <c r="C369" s="31" t="s">
        <v>130</v>
      </c>
      <c r="D369" s="31" t="s">
        <v>117</v>
      </c>
      <c r="E369" s="50" t="n">
        <v>11969</v>
      </c>
      <c r="F369" s="50" t="n">
        <v>11969</v>
      </c>
      <c r="G369" s="50" t="n">
        <v>11969</v>
      </c>
    </row>
    <row r="370" customFormat="false" ht="94.5" hidden="false" customHeight="false" outlineLevel="0" collapsed="false">
      <c r="A370" s="29" t="s">
        <v>131</v>
      </c>
      <c r="B370" s="31" t="s">
        <v>481</v>
      </c>
      <c r="C370" s="31" t="s">
        <v>132</v>
      </c>
      <c r="D370" s="31"/>
      <c r="E370" s="50" t="n">
        <f aca="false">E371</f>
        <v>1153.9</v>
      </c>
      <c r="F370" s="50" t="n">
        <f aca="false">F371</f>
        <v>1153.9</v>
      </c>
      <c r="G370" s="50" t="n">
        <f aca="false">G371</f>
        <v>1153.9</v>
      </c>
    </row>
    <row r="371" customFormat="false" ht="94.5" hidden="false" customHeight="false" outlineLevel="0" collapsed="false">
      <c r="A371" s="29" t="s">
        <v>131</v>
      </c>
      <c r="B371" s="31" t="s">
        <v>481</v>
      </c>
      <c r="C371" s="31" t="s">
        <v>133</v>
      </c>
      <c r="D371" s="31"/>
      <c r="E371" s="50" t="n">
        <f aca="false">E372</f>
        <v>1153.9</v>
      </c>
      <c r="F371" s="50" t="n">
        <f aca="false">F372</f>
        <v>1153.9</v>
      </c>
      <c r="G371" s="50" t="n">
        <f aca="false">G372</f>
        <v>1153.9</v>
      </c>
    </row>
    <row r="372" customFormat="false" ht="15.75" hidden="false" customHeight="false" outlineLevel="0" collapsed="false">
      <c r="A372" s="29" t="s">
        <v>95</v>
      </c>
      <c r="B372" s="31" t="s">
        <v>481</v>
      </c>
      <c r="C372" s="31" t="s">
        <v>133</v>
      </c>
      <c r="D372" s="31" t="s">
        <v>96</v>
      </c>
      <c r="E372" s="50" t="n">
        <v>1153.9</v>
      </c>
      <c r="F372" s="50" t="n">
        <v>1153.9</v>
      </c>
      <c r="G372" s="50" t="n">
        <v>1153.9</v>
      </c>
    </row>
    <row r="373" customFormat="false" ht="15.75" hidden="false" customHeight="false" outlineLevel="0" collapsed="false">
      <c r="A373" s="85" t="s">
        <v>134</v>
      </c>
      <c r="B373" s="22" t="s">
        <v>481</v>
      </c>
      <c r="C373" s="23" t="s">
        <v>135</v>
      </c>
      <c r="D373" s="23"/>
      <c r="E373" s="24" t="n">
        <f aca="false">E374+E383+E387+E390+E393</f>
        <v>777691.4</v>
      </c>
      <c r="F373" s="24" t="n">
        <f aca="false">F374+F383+F387+F390+F393</f>
        <v>776269.2</v>
      </c>
      <c r="G373" s="24" t="n">
        <f aca="false">G374+G383+G387+G390+G393</f>
        <v>774373</v>
      </c>
    </row>
    <row r="374" s="138" customFormat="true" ht="15.75" hidden="false" customHeight="false" outlineLevel="0" collapsed="false">
      <c r="A374" s="48" t="s">
        <v>113</v>
      </c>
      <c r="B374" s="27" t="s">
        <v>481</v>
      </c>
      <c r="C374" s="27" t="s">
        <v>136</v>
      </c>
      <c r="D374" s="54"/>
      <c r="E374" s="34" t="n">
        <f aca="false">E375+E381+E379</f>
        <v>144810.8</v>
      </c>
      <c r="F374" s="34" t="n">
        <f aca="false">F375+F381+F379</f>
        <v>144825.2</v>
      </c>
      <c r="G374" s="34" t="n">
        <f aca="false">G375+G381+G379</f>
        <v>144844.3</v>
      </c>
    </row>
    <row r="375" customFormat="false" ht="15.75" hidden="false" customHeight="false" outlineLevel="0" collapsed="false">
      <c r="A375" s="29" t="s">
        <v>113</v>
      </c>
      <c r="B375" s="31" t="s">
        <v>481</v>
      </c>
      <c r="C375" s="31" t="s">
        <v>137</v>
      </c>
      <c r="D375" s="31"/>
      <c r="E375" s="50" t="n">
        <f aca="false">E376+E377+E378</f>
        <v>133138.2</v>
      </c>
      <c r="F375" s="50" t="n">
        <f aca="false">F376+F377+F378</f>
        <v>133152.6</v>
      </c>
      <c r="G375" s="50" t="n">
        <f aca="false">G376+G377+G378</f>
        <v>133171.7</v>
      </c>
    </row>
    <row r="376" customFormat="false" ht="31.5" hidden="false" customHeight="false" outlineLevel="0" collapsed="false">
      <c r="A376" s="29" t="s">
        <v>41</v>
      </c>
      <c r="B376" s="27" t="s">
        <v>481</v>
      </c>
      <c r="C376" s="31" t="s">
        <v>137</v>
      </c>
      <c r="D376" s="31" t="s">
        <v>33</v>
      </c>
      <c r="E376" s="50" t="n">
        <f aca="false">133015.7-27757.7+1.2</f>
        <v>105259.2</v>
      </c>
      <c r="F376" s="50" t="n">
        <f aca="false">133015.7-27757.7+15.6</f>
        <v>105273.6</v>
      </c>
      <c r="G376" s="50" t="n">
        <f aca="false">133015.7-27757.7+34.7</f>
        <v>105292.7</v>
      </c>
    </row>
    <row r="377" customFormat="false" ht="15.75" hidden="false" customHeight="false" outlineLevel="0" collapsed="false">
      <c r="A377" s="29" t="s">
        <v>95</v>
      </c>
      <c r="B377" s="27" t="s">
        <v>481</v>
      </c>
      <c r="C377" s="31" t="s">
        <v>137</v>
      </c>
      <c r="D377" s="31" t="s">
        <v>96</v>
      </c>
      <c r="E377" s="66" t="n">
        <v>121.3</v>
      </c>
      <c r="F377" s="66" t="n">
        <v>121.3</v>
      </c>
      <c r="G377" s="66" t="n">
        <v>121.3</v>
      </c>
    </row>
    <row r="378" customFormat="false" ht="31.5" hidden="false" customHeight="false" outlineLevel="0" collapsed="false">
      <c r="A378" s="29" t="s">
        <v>116</v>
      </c>
      <c r="B378" s="27" t="s">
        <v>481</v>
      </c>
      <c r="C378" s="31" t="s">
        <v>137</v>
      </c>
      <c r="D378" s="31" t="s">
        <v>117</v>
      </c>
      <c r="E378" s="50" t="n">
        <f aca="false">16413.9+5218.9+6124.9</f>
        <v>27757.7</v>
      </c>
      <c r="F378" s="50" t="n">
        <f aca="false">16413.9+5218.9+6124.9</f>
        <v>27757.7</v>
      </c>
      <c r="G378" s="50" t="n">
        <f aca="false">16413.9+5218.9+6124.9</f>
        <v>27757.7</v>
      </c>
    </row>
    <row r="379" customFormat="false" ht="47.25" hidden="false" customHeight="false" outlineLevel="0" collapsed="false">
      <c r="A379" s="29" t="s">
        <v>118</v>
      </c>
      <c r="B379" s="27" t="s">
        <v>481</v>
      </c>
      <c r="C379" s="31" t="s">
        <v>138</v>
      </c>
      <c r="D379" s="31"/>
      <c r="E379" s="50" t="n">
        <f aca="false">E380</f>
        <v>10674</v>
      </c>
      <c r="F379" s="50" t="n">
        <f aca="false">F380</f>
        <v>10674</v>
      </c>
      <c r="G379" s="50" t="n">
        <f aca="false">G380</f>
        <v>10674</v>
      </c>
    </row>
    <row r="380" customFormat="false" ht="31.5" hidden="false" customHeight="false" outlineLevel="0" collapsed="false">
      <c r="A380" s="29" t="s">
        <v>41</v>
      </c>
      <c r="B380" s="27" t="s">
        <v>481</v>
      </c>
      <c r="C380" s="31" t="s">
        <v>138</v>
      </c>
      <c r="D380" s="31" t="s">
        <v>33</v>
      </c>
      <c r="E380" s="50" t="n">
        <v>10674</v>
      </c>
      <c r="F380" s="50" t="n">
        <v>10674</v>
      </c>
      <c r="G380" s="50" t="n">
        <v>10674</v>
      </c>
    </row>
    <row r="381" customFormat="false" ht="31.5" hidden="false" customHeight="false" outlineLevel="0" collapsed="false">
      <c r="A381" s="29" t="s">
        <v>120</v>
      </c>
      <c r="B381" s="27" t="s">
        <v>481</v>
      </c>
      <c r="C381" s="31" t="s">
        <v>139</v>
      </c>
      <c r="D381" s="31"/>
      <c r="E381" s="66" t="n">
        <f aca="false">E382</f>
        <v>998.6</v>
      </c>
      <c r="F381" s="66" t="n">
        <f aca="false">F382</f>
        <v>998.6</v>
      </c>
      <c r="G381" s="66" t="n">
        <f aca="false">G382</f>
        <v>998.6</v>
      </c>
    </row>
    <row r="382" customFormat="false" ht="31.5" hidden="false" customHeight="false" outlineLevel="0" collapsed="false">
      <c r="A382" s="29" t="s">
        <v>41</v>
      </c>
      <c r="B382" s="27" t="s">
        <v>481</v>
      </c>
      <c r="C382" s="31" t="s">
        <v>139</v>
      </c>
      <c r="D382" s="31" t="s">
        <v>33</v>
      </c>
      <c r="E382" s="50" t="n">
        <f aca="false">499.3+499.3</f>
        <v>998.6</v>
      </c>
      <c r="F382" s="50" t="n">
        <f aca="false">499.3+499.3</f>
        <v>998.6</v>
      </c>
      <c r="G382" s="50" t="n">
        <f aca="false">499.3+499.3</f>
        <v>998.6</v>
      </c>
    </row>
    <row r="383" customFormat="false" ht="47.25" hidden="false" customHeight="false" outlineLevel="0" collapsed="false">
      <c r="A383" s="29" t="s">
        <v>122</v>
      </c>
      <c r="B383" s="27" t="s">
        <v>481</v>
      </c>
      <c r="C383" s="31" t="s">
        <v>140</v>
      </c>
      <c r="D383" s="31"/>
      <c r="E383" s="66" t="n">
        <f aca="false">E384</f>
        <v>601682.5</v>
      </c>
      <c r="F383" s="66" t="n">
        <f aca="false">F384</f>
        <v>601682.5</v>
      </c>
      <c r="G383" s="66" t="n">
        <f aca="false">G384</f>
        <v>601682.5</v>
      </c>
    </row>
    <row r="384" customFormat="false" ht="47.25" hidden="false" customHeight="false" outlineLevel="0" collapsed="false">
      <c r="A384" s="29" t="s">
        <v>122</v>
      </c>
      <c r="B384" s="27" t="s">
        <v>481</v>
      </c>
      <c r="C384" s="31" t="s">
        <v>141</v>
      </c>
      <c r="D384" s="31"/>
      <c r="E384" s="50" t="n">
        <f aca="false">E385+E386</f>
        <v>601682.5</v>
      </c>
      <c r="F384" s="50" t="n">
        <f aca="false">F385+F386</f>
        <v>601682.5</v>
      </c>
      <c r="G384" s="50" t="n">
        <f aca="false">G385+G386</f>
        <v>601682.5</v>
      </c>
    </row>
    <row r="385" customFormat="false" ht="31.5" hidden="false" customHeight="false" outlineLevel="0" collapsed="false">
      <c r="A385" s="29" t="s">
        <v>41</v>
      </c>
      <c r="B385" s="31" t="s">
        <v>481</v>
      </c>
      <c r="C385" s="31" t="s">
        <v>141</v>
      </c>
      <c r="D385" s="31" t="s">
        <v>33</v>
      </c>
      <c r="E385" s="50" t="n">
        <f aca="false">601682.5-544568.1</f>
        <v>57114.4</v>
      </c>
      <c r="F385" s="50" t="n">
        <f aca="false">601682.5-544568.1</f>
        <v>57114.4</v>
      </c>
      <c r="G385" s="50" t="n">
        <f aca="false">601682.5-544568.1</f>
        <v>57114.4</v>
      </c>
    </row>
    <row r="386" customFormat="false" ht="42" hidden="false" customHeight="true" outlineLevel="0" collapsed="false">
      <c r="A386" s="37" t="s">
        <v>116</v>
      </c>
      <c r="B386" s="31" t="s">
        <v>481</v>
      </c>
      <c r="C386" s="31" t="s">
        <v>141</v>
      </c>
      <c r="D386" s="31" t="s">
        <v>117</v>
      </c>
      <c r="E386" s="50" t="n">
        <v>544568.1</v>
      </c>
      <c r="F386" s="50" t="n">
        <v>544568.1</v>
      </c>
      <c r="G386" s="50" t="n">
        <v>544568.1</v>
      </c>
    </row>
    <row r="387" customFormat="false" ht="94.5" hidden="false" customHeight="false" outlineLevel="0" collapsed="false">
      <c r="A387" s="29" t="s">
        <v>131</v>
      </c>
      <c r="B387" s="31" t="s">
        <v>481</v>
      </c>
      <c r="C387" s="31" t="s">
        <v>142</v>
      </c>
      <c r="D387" s="31"/>
      <c r="E387" s="50" t="n">
        <f aca="false">E388</f>
        <v>2505.9</v>
      </c>
      <c r="F387" s="50" t="n">
        <f aca="false">F388</f>
        <v>2505.9</v>
      </c>
      <c r="G387" s="50" t="n">
        <f aca="false">G388</f>
        <v>2505.9</v>
      </c>
    </row>
    <row r="388" customFormat="false" ht="94.5" hidden="false" customHeight="false" outlineLevel="0" collapsed="false">
      <c r="A388" s="29" t="s">
        <v>131</v>
      </c>
      <c r="B388" s="31" t="s">
        <v>481</v>
      </c>
      <c r="C388" s="31" t="s">
        <v>143</v>
      </c>
      <c r="D388" s="31"/>
      <c r="E388" s="50" t="n">
        <f aca="false">E389</f>
        <v>2505.9</v>
      </c>
      <c r="F388" s="50" t="n">
        <f aca="false">F389</f>
        <v>2505.9</v>
      </c>
      <c r="G388" s="50" t="n">
        <f aca="false">G389</f>
        <v>2505.9</v>
      </c>
    </row>
    <row r="389" customFormat="false" ht="15.75" hidden="false" customHeight="false" outlineLevel="0" collapsed="false">
      <c r="A389" s="29" t="s">
        <v>95</v>
      </c>
      <c r="B389" s="31" t="s">
        <v>481</v>
      </c>
      <c r="C389" s="31" t="s">
        <v>143</v>
      </c>
      <c r="D389" s="31" t="s">
        <v>96</v>
      </c>
      <c r="E389" s="50" t="n">
        <v>2505.9</v>
      </c>
      <c r="F389" s="50" t="n">
        <v>2505.9</v>
      </c>
      <c r="G389" s="50" t="n">
        <v>2505.9</v>
      </c>
    </row>
    <row r="390" customFormat="false" ht="47.25" hidden="false" customHeight="false" outlineLevel="0" collapsed="false">
      <c r="A390" s="29" t="s">
        <v>144</v>
      </c>
      <c r="B390" s="31" t="s">
        <v>481</v>
      </c>
      <c r="C390" s="31" t="s">
        <v>145</v>
      </c>
      <c r="D390" s="31"/>
      <c r="E390" s="50" t="n">
        <f aca="false">E391</f>
        <v>28491.4</v>
      </c>
      <c r="F390" s="50" t="n">
        <f aca="false">F391</f>
        <v>27054.8</v>
      </c>
      <c r="G390" s="50" t="n">
        <f aca="false">G391</f>
        <v>25139.5</v>
      </c>
      <c r="H390" s="119" t="e">
        <f aca="false">#REF!-F390</f>
        <v>#REF!</v>
      </c>
      <c r="I390" s="119" t="e">
        <f aca="false">#REF!-G390</f>
        <v>#REF!</v>
      </c>
    </row>
    <row r="391" customFormat="false" ht="47.25" hidden="false" customHeight="false" outlineLevel="0" collapsed="false">
      <c r="A391" s="29" t="s">
        <v>144</v>
      </c>
      <c r="B391" s="31" t="s">
        <v>481</v>
      </c>
      <c r="C391" s="31" t="s">
        <v>146</v>
      </c>
      <c r="D391" s="31"/>
      <c r="E391" s="50" t="n">
        <f aca="false">E392</f>
        <v>28491.4</v>
      </c>
      <c r="F391" s="50" t="n">
        <f aca="false">F392</f>
        <v>27054.8</v>
      </c>
      <c r="G391" s="50" t="n">
        <f aca="false">G392</f>
        <v>25139.5</v>
      </c>
    </row>
    <row r="392" customFormat="false" ht="31.5" hidden="false" customHeight="false" outlineLevel="0" collapsed="false">
      <c r="A392" s="29" t="s">
        <v>41</v>
      </c>
      <c r="B392" s="31" t="s">
        <v>481</v>
      </c>
      <c r="C392" s="31" t="s">
        <v>146</v>
      </c>
      <c r="D392" s="31" t="s">
        <v>33</v>
      </c>
      <c r="E392" s="66" t="n">
        <f aca="false">284.9+28206.5</f>
        <v>28491.4</v>
      </c>
      <c r="F392" s="66" t="n">
        <f aca="false">270.5+26784.3</f>
        <v>27054.8</v>
      </c>
      <c r="G392" s="66" t="n">
        <f aca="false">251.4+24888.1</f>
        <v>25139.5</v>
      </c>
    </row>
    <row r="393" customFormat="false" ht="31.5" hidden="false" customHeight="false" outlineLevel="0" collapsed="false">
      <c r="A393" s="29" t="s">
        <v>147</v>
      </c>
      <c r="B393" s="31" t="s">
        <v>481</v>
      </c>
      <c r="C393" s="31" t="s">
        <v>148</v>
      </c>
      <c r="D393" s="31"/>
      <c r="E393" s="57" t="n">
        <f aca="false">E394</f>
        <v>200.8</v>
      </c>
      <c r="F393" s="57" t="n">
        <f aca="false">F394</f>
        <v>200.8</v>
      </c>
      <c r="G393" s="57" t="n">
        <f aca="false">G394</f>
        <v>200.8</v>
      </c>
    </row>
    <row r="394" customFormat="false" ht="31.5" hidden="false" customHeight="false" outlineLevel="0" collapsed="false">
      <c r="A394" s="29" t="s">
        <v>147</v>
      </c>
      <c r="B394" s="31" t="s">
        <v>481</v>
      </c>
      <c r="C394" s="31" t="s">
        <v>149</v>
      </c>
      <c r="D394" s="31"/>
      <c r="E394" s="50" t="n">
        <f aca="false">E395</f>
        <v>200.8</v>
      </c>
      <c r="F394" s="50" t="n">
        <f aca="false">F395</f>
        <v>200.8</v>
      </c>
      <c r="G394" s="50" t="n">
        <f aca="false">G395</f>
        <v>200.8</v>
      </c>
    </row>
    <row r="395" customFormat="false" ht="31.5" hidden="false" customHeight="false" outlineLevel="0" collapsed="false">
      <c r="A395" s="29" t="s">
        <v>41</v>
      </c>
      <c r="B395" s="31" t="s">
        <v>481</v>
      </c>
      <c r="C395" s="31" t="s">
        <v>149</v>
      </c>
      <c r="D395" s="31" t="s">
        <v>33</v>
      </c>
      <c r="E395" s="50" t="n">
        <v>200.8</v>
      </c>
      <c r="F395" s="50" t="n">
        <v>200.8</v>
      </c>
      <c r="G395" s="50" t="n">
        <v>200.8</v>
      </c>
    </row>
    <row r="396" customFormat="false" ht="22.5" hidden="false" customHeight="true" outlineLevel="0" collapsed="false">
      <c r="A396" s="85" t="s">
        <v>150</v>
      </c>
      <c r="B396" s="22" t="s">
        <v>481</v>
      </c>
      <c r="C396" s="23" t="s">
        <v>151</v>
      </c>
      <c r="D396" s="23"/>
      <c r="E396" s="24" t="n">
        <f aca="false">E397+E402+E405+E408+E412+E415</f>
        <v>65110.6</v>
      </c>
      <c r="F396" s="24" t="n">
        <f aca="false">F397+F402+F405+F408+F412+F415</f>
        <v>65110.6</v>
      </c>
      <c r="G396" s="24" t="n">
        <f aca="false">G397+G402+G405+G408+G412+G415</f>
        <v>65110.6</v>
      </c>
    </row>
    <row r="397" s="138" customFormat="true" ht="22.5" hidden="false" customHeight="true" outlineLevel="0" collapsed="false">
      <c r="A397" s="48" t="s">
        <v>113</v>
      </c>
      <c r="B397" s="27" t="s">
        <v>481</v>
      </c>
      <c r="C397" s="27" t="s">
        <v>152</v>
      </c>
      <c r="D397" s="54"/>
      <c r="E397" s="34" t="n">
        <f aca="false">E398+E400</f>
        <v>30488.8</v>
      </c>
      <c r="F397" s="34" t="n">
        <f aca="false">F398+F400</f>
        <v>30488.8</v>
      </c>
      <c r="G397" s="34" t="n">
        <f aca="false">G398+G400</f>
        <v>30488.8</v>
      </c>
    </row>
    <row r="398" customFormat="false" ht="15.75" hidden="false" customHeight="false" outlineLevel="0" collapsed="false">
      <c r="A398" s="29" t="s">
        <v>113</v>
      </c>
      <c r="B398" s="31" t="s">
        <v>481</v>
      </c>
      <c r="C398" s="31" t="s">
        <v>153</v>
      </c>
      <c r="D398" s="31"/>
      <c r="E398" s="50" t="n">
        <f aca="false">E399</f>
        <v>30221.1</v>
      </c>
      <c r="F398" s="50" t="n">
        <f aca="false">F399</f>
        <v>30221.1</v>
      </c>
      <c r="G398" s="50" t="n">
        <f aca="false">G399</f>
        <v>30221.1</v>
      </c>
    </row>
    <row r="399" customFormat="false" ht="31.5" hidden="false" customHeight="false" outlineLevel="0" collapsed="false">
      <c r="A399" s="29" t="s">
        <v>116</v>
      </c>
      <c r="B399" s="31" t="s">
        <v>481</v>
      </c>
      <c r="C399" s="31" t="s">
        <v>153</v>
      </c>
      <c r="D399" s="31" t="s">
        <v>117</v>
      </c>
      <c r="E399" s="50" t="n">
        <v>30221.1</v>
      </c>
      <c r="F399" s="50" t="n">
        <v>30221.1</v>
      </c>
      <c r="G399" s="50" t="n">
        <v>30221.1</v>
      </c>
    </row>
    <row r="400" customFormat="false" ht="31.5" hidden="false" customHeight="false" outlineLevel="0" collapsed="false">
      <c r="A400" s="29" t="s">
        <v>120</v>
      </c>
      <c r="B400" s="31" t="s">
        <v>481</v>
      </c>
      <c r="C400" s="31" t="s">
        <v>154</v>
      </c>
      <c r="D400" s="31"/>
      <c r="E400" s="66" t="n">
        <f aca="false">E401</f>
        <v>267.7</v>
      </c>
      <c r="F400" s="66" t="n">
        <f aca="false">F401</f>
        <v>267.7</v>
      </c>
      <c r="G400" s="66" t="n">
        <f aca="false">G401</f>
        <v>267.7</v>
      </c>
    </row>
    <row r="401" customFormat="false" ht="31.5" hidden="false" customHeight="false" outlineLevel="0" collapsed="false">
      <c r="A401" s="29" t="s">
        <v>116</v>
      </c>
      <c r="B401" s="31" t="s">
        <v>481</v>
      </c>
      <c r="C401" s="31" t="s">
        <v>154</v>
      </c>
      <c r="D401" s="31" t="s">
        <v>117</v>
      </c>
      <c r="E401" s="50" t="n">
        <f aca="false">133.8+133.9</f>
        <v>267.7</v>
      </c>
      <c r="F401" s="50" t="n">
        <f aca="false">133.8+133.9</f>
        <v>267.7</v>
      </c>
      <c r="G401" s="50" t="n">
        <f aca="false">133.8+133.9</f>
        <v>267.7</v>
      </c>
    </row>
    <row r="402" customFormat="false" ht="94.5" hidden="false" customHeight="false" outlineLevel="0" collapsed="false">
      <c r="A402" s="29" t="s">
        <v>131</v>
      </c>
      <c r="B402" s="31" t="s">
        <v>481</v>
      </c>
      <c r="C402" s="31" t="s">
        <v>158</v>
      </c>
      <c r="D402" s="31"/>
      <c r="E402" s="66" t="n">
        <f aca="false">E403</f>
        <v>40.2</v>
      </c>
      <c r="F402" s="66" t="n">
        <f aca="false">F403</f>
        <v>40.2</v>
      </c>
      <c r="G402" s="66" t="n">
        <f aca="false">G403</f>
        <v>40.2</v>
      </c>
    </row>
    <row r="403" customFormat="false" ht="94.5" hidden="false" customHeight="false" outlineLevel="0" collapsed="false">
      <c r="A403" s="29" t="s">
        <v>131</v>
      </c>
      <c r="B403" s="31" t="s">
        <v>481</v>
      </c>
      <c r="C403" s="31" t="s">
        <v>159</v>
      </c>
      <c r="D403" s="31"/>
      <c r="E403" s="50" t="n">
        <f aca="false">E404</f>
        <v>40.2</v>
      </c>
      <c r="F403" s="50" t="n">
        <f aca="false">F404</f>
        <v>40.2</v>
      </c>
      <c r="G403" s="50" t="n">
        <f aca="false">G404</f>
        <v>40.2</v>
      </c>
    </row>
    <row r="404" customFormat="false" ht="15.75" hidden="false" customHeight="false" outlineLevel="0" collapsed="false">
      <c r="A404" s="29" t="s">
        <v>95</v>
      </c>
      <c r="B404" s="31" t="s">
        <v>481</v>
      </c>
      <c r="C404" s="31" t="s">
        <v>159</v>
      </c>
      <c r="D404" s="31" t="s">
        <v>96</v>
      </c>
      <c r="E404" s="50" t="n">
        <v>40.2</v>
      </c>
      <c r="F404" s="50" t="n">
        <v>40.2</v>
      </c>
      <c r="G404" s="50" t="n">
        <v>40.2</v>
      </c>
    </row>
    <row r="405" customFormat="false" ht="31.5" hidden="false" customHeight="false" outlineLevel="0" collapsed="false">
      <c r="A405" s="29" t="s">
        <v>160</v>
      </c>
      <c r="B405" s="31" t="s">
        <v>481</v>
      </c>
      <c r="C405" s="31" t="s">
        <v>161</v>
      </c>
      <c r="D405" s="31"/>
      <c r="E405" s="50" t="n">
        <f aca="false">E406</f>
        <v>20522.5</v>
      </c>
      <c r="F405" s="50" t="n">
        <f aca="false">F406</f>
        <v>20522.5</v>
      </c>
      <c r="G405" s="50" t="n">
        <f aca="false">G406</f>
        <v>20522.5</v>
      </c>
    </row>
    <row r="406" customFormat="false" ht="47.25" hidden="false" customHeight="false" outlineLevel="0" collapsed="false">
      <c r="A406" s="29" t="s">
        <v>118</v>
      </c>
      <c r="B406" s="31" t="s">
        <v>481</v>
      </c>
      <c r="C406" s="31" t="s">
        <v>162</v>
      </c>
      <c r="D406" s="31"/>
      <c r="E406" s="50" t="n">
        <f aca="false">E407</f>
        <v>20522.5</v>
      </c>
      <c r="F406" s="50" t="n">
        <f aca="false">F407</f>
        <v>20522.5</v>
      </c>
      <c r="G406" s="50" t="n">
        <f aca="false">G407</f>
        <v>20522.5</v>
      </c>
    </row>
    <row r="407" customFormat="false" ht="31.5" hidden="false" customHeight="false" outlineLevel="0" collapsed="false">
      <c r="A407" s="29" t="s">
        <v>116</v>
      </c>
      <c r="B407" s="31" t="s">
        <v>481</v>
      </c>
      <c r="C407" s="31" t="s">
        <v>162</v>
      </c>
      <c r="D407" s="31" t="s">
        <v>117</v>
      </c>
      <c r="E407" s="50" t="n">
        <f aca="false">16418+4104.5</f>
        <v>20522.5</v>
      </c>
      <c r="F407" s="50" t="n">
        <f aca="false">16418+4104.5</f>
        <v>20522.5</v>
      </c>
      <c r="G407" s="50" t="n">
        <f aca="false">16418+4104.5</f>
        <v>20522.5</v>
      </c>
    </row>
    <row r="408" customFormat="false" ht="31.5" hidden="false" customHeight="false" outlineLevel="0" collapsed="false">
      <c r="A408" s="29" t="s">
        <v>163</v>
      </c>
      <c r="B408" s="31" t="s">
        <v>481</v>
      </c>
      <c r="C408" s="31" t="s">
        <v>164</v>
      </c>
      <c r="D408" s="31"/>
      <c r="E408" s="66" t="n">
        <f aca="false">E409</f>
        <v>12480.8</v>
      </c>
      <c r="F408" s="66" t="n">
        <f aca="false">F409</f>
        <v>12480.8</v>
      </c>
      <c r="G408" s="66" t="n">
        <f aca="false">G409</f>
        <v>12480.8</v>
      </c>
    </row>
    <row r="409" customFormat="false" ht="31.5" hidden="false" customHeight="false" outlineLevel="0" collapsed="false">
      <c r="A409" s="29" t="s">
        <v>163</v>
      </c>
      <c r="B409" s="31" t="s">
        <v>481</v>
      </c>
      <c r="C409" s="31" t="s">
        <v>165</v>
      </c>
      <c r="D409" s="31"/>
      <c r="E409" s="50" t="n">
        <f aca="false">E411+E410</f>
        <v>12480.8</v>
      </c>
      <c r="F409" s="50" t="n">
        <f aca="false">F411+F410</f>
        <v>12480.8</v>
      </c>
      <c r="G409" s="50" t="n">
        <f aca="false">G411+G410</f>
        <v>12480.8</v>
      </c>
    </row>
    <row r="410" customFormat="false" ht="31.5" hidden="false" customHeight="false" outlineLevel="0" collapsed="false">
      <c r="A410" s="29" t="s">
        <v>116</v>
      </c>
      <c r="B410" s="31" t="s">
        <v>481</v>
      </c>
      <c r="C410" s="31" t="s">
        <v>165</v>
      </c>
      <c r="D410" s="31" t="s">
        <v>117</v>
      </c>
      <c r="E410" s="50" t="n">
        <v>11715.5</v>
      </c>
      <c r="F410" s="50" t="n">
        <v>11715.5</v>
      </c>
      <c r="G410" s="50" t="n">
        <v>11715.5</v>
      </c>
    </row>
    <row r="411" customFormat="false" ht="15.75" hidden="false" customHeight="false" outlineLevel="0" collapsed="false">
      <c r="A411" s="29" t="s">
        <v>23</v>
      </c>
      <c r="B411" s="31" t="s">
        <v>481</v>
      </c>
      <c r="C411" s="31" t="s">
        <v>165</v>
      </c>
      <c r="D411" s="31" t="s">
        <v>24</v>
      </c>
      <c r="E411" s="50" t="n">
        <v>765.3</v>
      </c>
      <c r="F411" s="50" t="n">
        <v>765.3</v>
      </c>
      <c r="G411" s="50" t="n">
        <v>765.3</v>
      </c>
    </row>
    <row r="412" customFormat="false" ht="31.5" hidden="false" customHeight="false" outlineLevel="0" collapsed="false">
      <c r="A412" s="29" t="s">
        <v>166</v>
      </c>
      <c r="B412" s="31" t="s">
        <v>481</v>
      </c>
      <c r="C412" s="31" t="s">
        <v>167</v>
      </c>
      <c r="D412" s="31"/>
      <c r="E412" s="66" t="n">
        <f aca="false">E413</f>
        <v>1378.3</v>
      </c>
      <c r="F412" s="66" t="n">
        <f aca="false">F413</f>
        <v>1378.3</v>
      </c>
      <c r="G412" s="66" t="n">
        <f aca="false">G413</f>
        <v>1378.3</v>
      </c>
    </row>
    <row r="413" customFormat="false" ht="31.5" hidden="false" customHeight="false" outlineLevel="0" collapsed="false">
      <c r="A413" s="29" t="s">
        <v>166</v>
      </c>
      <c r="B413" s="31" t="s">
        <v>481</v>
      </c>
      <c r="C413" s="31" t="s">
        <v>168</v>
      </c>
      <c r="D413" s="31"/>
      <c r="E413" s="50" t="n">
        <f aca="false">E414</f>
        <v>1378.3</v>
      </c>
      <c r="F413" s="50" t="n">
        <f aca="false">F414</f>
        <v>1378.3</v>
      </c>
      <c r="G413" s="50" t="n">
        <f aca="false">G414</f>
        <v>1378.3</v>
      </c>
    </row>
    <row r="414" customFormat="false" ht="31.5" hidden="false" customHeight="false" outlineLevel="0" collapsed="false">
      <c r="A414" s="29" t="s">
        <v>116</v>
      </c>
      <c r="B414" s="31" t="s">
        <v>481</v>
      </c>
      <c r="C414" s="31" t="s">
        <v>168</v>
      </c>
      <c r="D414" s="31" t="s">
        <v>117</v>
      </c>
      <c r="E414" s="50" t="n">
        <v>1378.3</v>
      </c>
      <c r="F414" s="50" t="n">
        <v>1378.3</v>
      </c>
      <c r="G414" s="50" t="n">
        <v>1378.3</v>
      </c>
    </row>
    <row r="415" customFormat="false" ht="15.75" hidden="false" customHeight="false" outlineLevel="0" collapsed="false">
      <c r="A415" s="29" t="s">
        <v>177</v>
      </c>
      <c r="B415" s="31" t="s">
        <v>481</v>
      </c>
      <c r="C415" s="31" t="s">
        <v>178</v>
      </c>
      <c r="D415" s="31"/>
      <c r="E415" s="50" t="n">
        <f aca="false">E416</f>
        <v>200</v>
      </c>
      <c r="F415" s="50" t="n">
        <f aca="false">F416</f>
        <v>200</v>
      </c>
      <c r="G415" s="50" t="n">
        <f aca="false">G416</f>
        <v>200</v>
      </c>
    </row>
    <row r="416" customFormat="false" ht="63" hidden="false" customHeight="false" outlineLevel="0" collapsed="false">
      <c r="A416" s="29" t="s">
        <v>179</v>
      </c>
      <c r="B416" s="31" t="s">
        <v>481</v>
      </c>
      <c r="C416" s="31" t="s">
        <v>180</v>
      </c>
      <c r="D416" s="31"/>
      <c r="E416" s="50" t="n">
        <f aca="false">E417</f>
        <v>200</v>
      </c>
      <c r="F416" s="50" t="n">
        <f aca="false">F417</f>
        <v>200</v>
      </c>
      <c r="G416" s="50" t="n">
        <f aca="false">G417</f>
        <v>200</v>
      </c>
    </row>
    <row r="417" customFormat="false" ht="15.75" hidden="false" customHeight="false" outlineLevel="0" collapsed="false">
      <c r="A417" s="29" t="s">
        <v>95</v>
      </c>
      <c r="B417" s="31" t="s">
        <v>481</v>
      </c>
      <c r="C417" s="31" t="s">
        <v>180</v>
      </c>
      <c r="D417" s="31" t="s">
        <v>96</v>
      </c>
      <c r="E417" s="50" t="n">
        <v>200</v>
      </c>
      <c r="F417" s="50" t="n">
        <v>200</v>
      </c>
      <c r="G417" s="50" t="n">
        <v>200</v>
      </c>
    </row>
    <row r="418" customFormat="false" ht="31.5" hidden="false" customHeight="false" outlineLevel="0" collapsed="false">
      <c r="A418" s="85" t="s">
        <v>181</v>
      </c>
      <c r="B418" s="22" t="s">
        <v>481</v>
      </c>
      <c r="C418" s="23" t="s">
        <v>182</v>
      </c>
      <c r="D418" s="23"/>
      <c r="E418" s="24" t="n">
        <f aca="false">E419</f>
        <v>6112.3</v>
      </c>
      <c r="F418" s="24" t="n">
        <f aca="false">F419</f>
        <v>6112.3</v>
      </c>
      <c r="G418" s="24" t="n">
        <f aca="false">G419</f>
        <v>6112.3</v>
      </c>
    </row>
    <row r="419" s="138" customFormat="true" ht="15.75" hidden="false" customHeight="false" outlineLevel="0" collapsed="false">
      <c r="A419" s="48" t="s">
        <v>183</v>
      </c>
      <c r="B419" s="27" t="s">
        <v>481</v>
      </c>
      <c r="C419" s="27" t="s">
        <v>184</v>
      </c>
      <c r="D419" s="54"/>
      <c r="E419" s="58" t="n">
        <f aca="false">E420+E422</f>
        <v>6112.3</v>
      </c>
      <c r="F419" s="58" t="n">
        <f aca="false">F420+F422</f>
        <v>6112.3</v>
      </c>
      <c r="G419" s="58" t="n">
        <f aca="false">G420+G422</f>
        <v>6112.3</v>
      </c>
    </row>
    <row r="420" s="133" customFormat="true" ht="15.75" hidden="false" customHeight="false" outlineLevel="0" collapsed="false">
      <c r="A420" s="29" t="s">
        <v>183</v>
      </c>
      <c r="B420" s="31" t="s">
        <v>481</v>
      </c>
      <c r="C420" s="31" t="s">
        <v>185</v>
      </c>
      <c r="D420" s="31"/>
      <c r="E420" s="50" t="n">
        <f aca="false">E421</f>
        <v>2663.5</v>
      </c>
      <c r="F420" s="50" t="n">
        <f aca="false">F421</f>
        <v>2663.5</v>
      </c>
      <c r="G420" s="50" t="n">
        <f aca="false">G421</f>
        <v>2663.5</v>
      </c>
    </row>
    <row r="421" s="133" customFormat="true" ht="31.5" hidden="false" customHeight="false" outlineLevel="0" collapsed="false">
      <c r="A421" s="29" t="s">
        <v>41</v>
      </c>
      <c r="B421" s="31" t="s">
        <v>481</v>
      </c>
      <c r="C421" s="31" t="s">
        <v>185</v>
      </c>
      <c r="D421" s="31" t="s">
        <v>33</v>
      </c>
      <c r="E421" s="50" t="n">
        <f aca="false">55.1+21+2587.4</f>
        <v>2663.5</v>
      </c>
      <c r="F421" s="50" t="n">
        <f aca="false">55.1+21+2587.4</f>
        <v>2663.5</v>
      </c>
      <c r="G421" s="50" t="n">
        <f aca="false">55.1+21+2587.4</f>
        <v>2663.5</v>
      </c>
    </row>
    <row r="422" customFormat="false" ht="15.75" hidden="false" customHeight="false" outlineLevel="0" collapsed="false">
      <c r="A422" s="29" t="s">
        <v>186</v>
      </c>
      <c r="B422" s="31" t="s">
        <v>481</v>
      </c>
      <c r="C422" s="31" t="s">
        <v>187</v>
      </c>
      <c r="D422" s="31"/>
      <c r="E422" s="66" t="n">
        <f aca="false">E423</f>
        <v>3448.8</v>
      </c>
      <c r="F422" s="66" t="n">
        <f aca="false">F423</f>
        <v>3448.8</v>
      </c>
      <c r="G422" s="66" t="n">
        <f aca="false">G423</f>
        <v>3448.8</v>
      </c>
    </row>
    <row r="423" customFormat="false" ht="31.5" hidden="false" customHeight="false" outlineLevel="0" collapsed="false">
      <c r="A423" s="29" t="s">
        <v>41</v>
      </c>
      <c r="B423" s="31" t="s">
        <v>481</v>
      </c>
      <c r="C423" s="31" t="s">
        <v>187</v>
      </c>
      <c r="D423" s="31" t="s">
        <v>33</v>
      </c>
      <c r="E423" s="66" t="n">
        <f aca="false">1400.5+2069.3-21</f>
        <v>3448.8</v>
      </c>
      <c r="F423" s="66" t="n">
        <f aca="false">1400.5+2069.3-21</f>
        <v>3448.8</v>
      </c>
      <c r="G423" s="66" t="n">
        <f aca="false">1400.5+2069.3-21</f>
        <v>3448.8</v>
      </c>
    </row>
    <row r="424" customFormat="false" ht="31.5" hidden="false" customHeight="false" outlineLevel="0" collapsed="false">
      <c r="A424" s="32" t="s">
        <v>188</v>
      </c>
      <c r="B424" s="22" t="s">
        <v>481</v>
      </c>
      <c r="C424" s="23" t="s">
        <v>189</v>
      </c>
      <c r="D424" s="23"/>
      <c r="E424" s="117" t="n">
        <f aca="false">E425+E434</f>
        <v>139961.8</v>
      </c>
      <c r="F424" s="117" t="n">
        <f aca="false">F425+F434</f>
        <v>136222.8</v>
      </c>
      <c r="G424" s="117" t="n">
        <f aca="false">G425+G434</f>
        <v>136222.8</v>
      </c>
    </row>
    <row r="425" s="138" customFormat="true" ht="31.5" hidden="false" customHeight="false" outlineLevel="0" collapsed="false">
      <c r="A425" s="42" t="s">
        <v>190</v>
      </c>
      <c r="B425" s="27" t="s">
        <v>481</v>
      </c>
      <c r="C425" s="27" t="s">
        <v>191</v>
      </c>
      <c r="D425" s="54"/>
      <c r="E425" s="139" t="n">
        <f aca="false">E426+E430</f>
        <v>88062.3</v>
      </c>
      <c r="F425" s="139" t="n">
        <f aca="false">F426+F430</f>
        <v>84978.7</v>
      </c>
      <c r="G425" s="139" t="n">
        <f aca="false">G426+G430</f>
        <v>84978.7</v>
      </c>
    </row>
    <row r="426" customFormat="false" ht="31.5" hidden="false" customHeight="false" outlineLevel="0" collapsed="false">
      <c r="A426" s="43" t="s">
        <v>190</v>
      </c>
      <c r="B426" s="31" t="s">
        <v>481</v>
      </c>
      <c r="C426" s="31" t="s">
        <v>192</v>
      </c>
      <c r="D426" s="31"/>
      <c r="E426" s="57" t="n">
        <f aca="false">E427+E428+E429</f>
        <v>77596.3</v>
      </c>
      <c r="F426" s="57" t="n">
        <f aca="false">F427+F428+F429</f>
        <v>74512.7</v>
      </c>
      <c r="G426" s="57" t="n">
        <f aca="false">G427+G428+G429</f>
        <v>74512.7</v>
      </c>
    </row>
    <row r="427" customFormat="false" ht="63" hidden="false" customHeight="false" outlineLevel="0" collapsed="false">
      <c r="A427" s="43" t="s">
        <v>172</v>
      </c>
      <c r="B427" s="31" t="s">
        <v>481</v>
      </c>
      <c r="C427" s="31" t="s">
        <v>192</v>
      </c>
      <c r="D427" s="31" t="s">
        <v>173</v>
      </c>
      <c r="E427" s="50" t="n">
        <v>54605.5</v>
      </c>
      <c r="F427" s="50" t="n">
        <v>54605.5</v>
      </c>
      <c r="G427" s="50" t="n">
        <v>54605.5</v>
      </c>
    </row>
    <row r="428" customFormat="false" ht="47.25" hidden="false" customHeight="false" outlineLevel="0" collapsed="false">
      <c r="A428" s="29" t="s">
        <v>32</v>
      </c>
      <c r="B428" s="31" t="s">
        <v>481</v>
      </c>
      <c r="C428" s="31" t="s">
        <v>192</v>
      </c>
      <c r="D428" s="31" t="s">
        <v>33</v>
      </c>
      <c r="E428" s="50" t="n">
        <v>22601</v>
      </c>
      <c r="F428" s="50" t="n">
        <v>19517.4</v>
      </c>
      <c r="G428" s="50" t="n">
        <v>19517.4</v>
      </c>
    </row>
    <row r="429" customFormat="false" ht="15.75" hidden="false" customHeight="false" outlineLevel="0" collapsed="false">
      <c r="A429" s="29" t="s">
        <v>23</v>
      </c>
      <c r="B429" s="31" t="s">
        <v>481</v>
      </c>
      <c r="C429" s="31" t="s">
        <v>192</v>
      </c>
      <c r="D429" s="31" t="s">
        <v>24</v>
      </c>
      <c r="E429" s="50" t="n">
        <v>389.8</v>
      </c>
      <c r="F429" s="50" t="n">
        <v>389.8</v>
      </c>
      <c r="G429" s="50" t="n">
        <v>389.8</v>
      </c>
    </row>
    <row r="430" customFormat="false" ht="78.75" hidden="false" customHeight="false" outlineLevel="0" collapsed="false">
      <c r="A430" s="29" t="s">
        <v>482</v>
      </c>
      <c r="B430" s="31" t="s">
        <v>481</v>
      </c>
      <c r="C430" s="31" t="s">
        <v>194</v>
      </c>
      <c r="D430" s="31"/>
      <c r="E430" s="66" t="n">
        <f aca="false">E431+E432+E433</f>
        <v>10466</v>
      </c>
      <c r="F430" s="66" t="n">
        <f aca="false">F431+F432+F433</f>
        <v>10466</v>
      </c>
      <c r="G430" s="66" t="n">
        <f aca="false">G431+G432+G433</f>
        <v>10466</v>
      </c>
    </row>
    <row r="431" customFormat="false" ht="63" hidden="false" customHeight="false" outlineLevel="0" collapsed="false">
      <c r="A431" s="43" t="s">
        <v>172</v>
      </c>
      <c r="B431" s="31" t="s">
        <v>481</v>
      </c>
      <c r="C431" s="31" t="s">
        <v>194</v>
      </c>
      <c r="D431" s="31" t="s">
        <v>173</v>
      </c>
      <c r="E431" s="50" t="n">
        <v>9259.8</v>
      </c>
      <c r="F431" s="50" t="n">
        <v>9259.8</v>
      </c>
      <c r="G431" s="50" t="n">
        <v>9259.8</v>
      </c>
    </row>
    <row r="432" customFormat="false" ht="34.5" hidden="false" customHeight="true" outlineLevel="0" collapsed="false">
      <c r="A432" s="37" t="s">
        <v>32</v>
      </c>
      <c r="B432" s="31" t="s">
        <v>481</v>
      </c>
      <c r="C432" s="31" t="s">
        <v>194</v>
      </c>
      <c r="D432" s="31" t="s">
        <v>33</v>
      </c>
      <c r="E432" s="50" t="n">
        <v>1194.2</v>
      </c>
      <c r="F432" s="50" t="n">
        <v>1194.2</v>
      </c>
      <c r="G432" s="50" t="n">
        <v>1194.2</v>
      </c>
    </row>
    <row r="433" customFormat="false" ht="15.75" hidden="false" customHeight="false" outlineLevel="0" collapsed="false">
      <c r="A433" s="29" t="s">
        <v>95</v>
      </c>
      <c r="B433" s="31" t="s">
        <v>481</v>
      </c>
      <c r="C433" s="31" t="s">
        <v>194</v>
      </c>
      <c r="D433" s="31" t="s">
        <v>96</v>
      </c>
      <c r="E433" s="50" t="n">
        <v>12</v>
      </c>
      <c r="F433" s="50" t="n">
        <v>12</v>
      </c>
      <c r="G433" s="50" t="n">
        <v>12</v>
      </c>
    </row>
    <row r="434" customFormat="false" ht="31.5" hidden="false" customHeight="false" outlineLevel="0" collapsed="false">
      <c r="A434" s="43" t="s">
        <v>195</v>
      </c>
      <c r="B434" s="31" t="s">
        <v>481</v>
      </c>
      <c r="C434" s="31" t="s">
        <v>483</v>
      </c>
      <c r="D434" s="31"/>
      <c r="E434" s="50" t="n">
        <f aca="false">E435</f>
        <v>51899.5</v>
      </c>
      <c r="F434" s="50" t="n">
        <f aca="false">F435</f>
        <v>51244.1</v>
      </c>
      <c r="G434" s="50" t="n">
        <f aca="false">G435</f>
        <v>51244.1</v>
      </c>
    </row>
    <row r="435" customFormat="false" ht="31.5" hidden="false" customHeight="false" outlineLevel="0" collapsed="false">
      <c r="A435" s="43" t="s">
        <v>195</v>
      </c>
      <c r="B435" s="31" t="s">
        <v>481</v>
      </c>
      <c r="C435" s="31" t="s">
        <v>484</v>
      </c>
      <c r="D435" s="31"/>
      <c r="E435" s="50" t="n">
        <f aca="false">E436+E437</f>
        <v>51899.5</v>
      </c>
      <c r="F435" s="50" t="n">
        <f aca="false">F436+F437</f>
        <v>51244.1</v>
      </c>
      <c r="G435" s="50" t="n">
        <f aca="false">G436+G437</f>
        <v>51244.1</v>
      </c>
    </row>
    <row r="436" customFormat="false" ht="63" hidden="false" customHeight="false" outlineLevel="0" collapsed="false">
      <c r="A436" s="43" t="s">
        <v>172</v>
      </c>
      <c r="B436" s="31" t="s">
        <v>481</v>
      </c>
      <c r="C436" s="31" t="s">
        <v>484</v>
      </c>
      <c r="D436" s="31" t="s">
        <v>173</v>
      </c>
      <c r="E436" s="50" t="n">
        <v>49025.9</v>
      </c>
      <c r="F436" s="50" t="n">
        <v>49025.9</v>
      </c>
      <c r="G436" s="50" t="n">
        <v>49025.9</v>
      </c>
    </row>
    <row r="437" customFormat="false" ht="47.25" hidden="false" customHeight="false" outlineLevel="0" collapsed="false">
      <c r="A437" s="29" t="s">
        <v>32</v>
      </c>
      <c r="B437" s="31" t="s">
        <v>481</v>
      </c>
      <c r="C437" s="31" t="s">
        <v>484</v>
      </c>
      <c r="D437" s="31" t="s">
        <v>33</v>
      </c>
      <c r="E437" s="50" t="n">
        <v>2873.6</v>
      </c>
      <c r="F437" s="50" t="n">
        <v>2218.2</v>
      </c>
      <c r="G437" s="50" t="n">
        <v>2218.2</v>
      </c>
    </row>
    <row r="438" customFormat="false" ht="31.5" hidden="false" customHeight="false" outlineLevel="0" collapsed="false">
      <c r="A438" s="112" t="s">
        <v>257</v>
      </c>
      <c r="B438" s="107" t="s">
        <v>481</v>
      </c>
      <c r="C438" s="107" t="s">
        <v>258</v>
      </c>
      <c r="D438" s="107"/>
      <c r="E438" s="140" t="n">
        <f aca="false">E439</f>
        <v>102</v>
      </c>
      <c r="F438" s="140" t="n">
        <f aca="false">F439</f>
        <v>102</v>
      </c>
      <c r="G438" s="140" t="n">
        <f aca="false">G439</f>
        <v>102</v>
      </c>
    </row>
    <row r="439" customFormat="false" ht="15.75" hidden="false" customHeight="false" outlineLevel="0" collapsed="false">
      <c r="A439" s="32" t="s">
        <v>281</v>
      </c>
      <c r="B439" s="22" t="s">
        <v>481</v>
      </c>
      <c r="C439" s="23" t="s">
        <v>282</v>
      </c>
      <c r="D439" s="23"/>
      <c r="E439" s="24" t="n">
        <f aca="false">E440</f>
        <v>102</v>
      </c>
      <c r="F439" s="24" t="n">
        <f aca="false">F440</f>
        <v>102</v>
      </c>
      <c r="G439" s="24" t="n">
        <f aca="false">G440</f>
        <v>102</v>
      </c>
    </row>
    <row r="440" customFormat="false" ht="31.5" hidden="false" customHeight="false" outlineLevel="0" collapsed="false">
      <c r="A440" s="29" t="s">
        <v>328</v>
      </c>
      <c r="B440" s="31" t="s">
        <v>481</v>
      </c>
      <c r="C440" s="27" t="s">
        <v>329</v>
      </c>
      <c r="D440" s="31"/>
      <c r="E440" s="50" t="n">
        <f aca="false">E441</f>
        <v>102</v>
      </c>
      <c r="F440" s="50" t="n">
        <f aca="false">F441</f>
        <v>102</v>
      </c>
      <c r="G440" s="50" t="n">
        <f aca="false">G441</f>
        <v>102</v>
      </c>
    </row>
    <row r="441" customFormat="false" ht="31.5" hidden="false" customHeight="false" outlineLevel="0" collapsed="false">
      <c r="A441" s="29" t="s">
        <v>328</v>
      </c>
      <c r="B441" s="31" t="s">
        <v>481</v>
      </c>
      <c r="C441" s="31" t="s">
        <v>330</v>
      </c>
      <c r="D441" s="31"/>
      <c r="E441" s="50" t="n">
        <f aca="false">E442</f>
        <v>102</v>
      </c>
      <c r="F441" s="50" t="n">
        <f aca="false">F442</f>
        <v>102</v>
      </c>
      <c r="G441" s="50" t="n">
        <f aca="false">G442</f>
        <v>102</v>
      </c>
    </row>
    <row r="442" customFormat="false" ht="15.75" hidden="false" customHeight="false" outlineLevel="0" collapsed="false">
      <c r="A442" s="29" t="s">
        <v>95</v>
      </c>
      <c r="B442" s="31" t="s">
        <v>481</v>
      </c>
      <c r="C442" s="31" t="s">
        <v>330</v>
      </c>
      <c r="D442" s="31" t="s">
        <v>96</v>
      </c>
      <c r="E442" s="50" t="n">
        <v>102</v>
      </c>
      <c r="F442" s="50" t="n">
        <v>102</v>
      </c>
      <c r="G442" s="50" t="n">
        <v>102</v>
      </c>
    </row>
    <row r="443" customFormat="false" ht="15.75" hidden="false" customHeight="false" outlineLevel="0" collapsed="false">
      <c r="A443" s="112" t="s">
        <v>359</v>
      </c>
      <c r="B443" s="107" t="s">
        <v>481</v>
      </c>
      <c r="C443" s="107" t="s">
        <v>360</v>
      </c>
      <c r="D443" s="107"/>
      <c r="E443" s="140" t="n">
        <f aca="false">E444</f>
        <v>686.3</v>
      </c>
      <c r="F443" s="140" t="n">
        <f aca="false">F444</f>
        <v>686.3</v>
      </c>
      <c r="G443" s="140" t="n">
        <f aca="false">G444</f>
        <v>686.3</v>
      </c>
    </row>
    <row r="444" customFormat="false" ht="31.5" hidden="false" customHeight="false" outlineLevel="0" collapsed="false">
      <c r="A444" s="32" t="s">
        <v>366</v>
      </c>
      <c r="B444" s="22" t="s">
        <v>481</v>
      </c>
      <c r="C444" s="23" t="s">
        <v>367</v>
      </c>
      <c r="D444" s="23"/>
      <c r="E444" s="24" t="n">
        <f aca="false">E445</f>
        <v>686.3</v>
      </c>
      <c r="F444" s="24" t="n">
        <f aca="false">F445</f>
        <v>686.3</v>
      </c>
      <c r="G444" s="24" t="n">
        <f aca="false">G445</f>
        <v>686.3</v>
      </c>
    </row>
    <row r="445" s="138" customFormat="true" ht="78.75" hidden="false" customHeight="false" outlineLevel="0" collapsed="false">
      <c r="A445" s="33" t="s">
        <v>368</v>
      </c>
      <c r="B445" s="26" t="s">
        <v>481</v>
      </c>
      <c r="C445" s="26" t="s">
        <v>369</v>
      </c>
      <c r="D445" s="54"/>
      <c r="E445" s="34" t="n">
        <f aca="false">E446</f>
        <v>686.3</v>
      </c>
      <c r="F445" s="34" t="n">
        <f aca="false">F446</f>
        <v>686.3</v>
      </c>
      <c r="G445" s="34" t="n">
        <f aca="false">G446</f>
        <v>686.3</v>
      </c>
    </row>
    <row r="446" customFormat="false" ht="78.75" hidden="false" customHeight="false" outlineLevel="0" collapsed="false">
      <c r="A446" s="80" t="s">
        <v>368</v>
      </c>
      <c r="B446" s="44" t="s">
        <v>481</v>
      </c>
      <c r="C446" s="26" t="s">
        <v>370</v>
      </c>
      <c r="D446" s="26"/>
      <c r="E446" s="101" t="n">
        <f aca="false">E447</f>
        <v>686.3</v>
      </c>
      <c r="F446" s="101" t="n">
        <f aca="false">F447</f>
        <v>686.3</v>
      </c>
      <c r="G446" s="101" t="n">
        <f aca="false">G447</f>
        <v>686.3</v>
      </c>
    </row>
    <row r="447" customFormat="false" ht="15.75" hidden="false" customHeight="false" outlineLevel="0" collapsed="false">
      <c r="A447" s="80" t="s">
        <v>95</v>
      </c>
      <c r="B447" s="44" t="s">
        <v>481</v>
      </c>
      <c r="C447" s="26" t="s">
        <v>370</v>
      </c>
      <c r="D447" s="26" t="s">
        <v>96</v>
      </c>
      <c r="E447" s="50" t="n">
        <v>686.3</v>
      </c>
      <c r="F447" s="50" t="n">
        <v>686.3</v>
      </c>
      <c r="G447" s="50" t="n">
        <v>686.3</v>
      </c>
    </row>
    <row r="448" customFormat="false" ht="15.75" hidden="false" customHeight="false" outlineLevel="0" collapsed="false">
      <c r="A448" s="88" t="s">
        <v>485</v>
      </c>
      <c r="B448" s="89" t="s">
        <v>486</v>
      </c>
      <c r="C448" s="111"/>
      <c r="D448" s="135"/>
      <c r="E448" s="20" t="n">
        <f aca="false">E449+E455</f>
        <v>109203.6</v>
      </c>
      <c r="F448" s="20" t="n">
        <f aca="false">F449+F455</f>
        <v>186157.7</v>
      </c>
      <c r="G448" s="20" t="n">
        <f aca="false">G449+G455</f>
        <v>258550.7</v>
      </c>
    </row>
    <row r="449" customFormat="false" ht="31.5" hidden="false" customHeight="false" outlineLevel="0" collapsed="false">
      <c r="A449" s="112" t="s">
        <v>257</v>
      </c>
      <c r="B449" s="108" t="s">
        <v>486</v>
      </c>
      <c r="C449" s="107" t="s">
        <v>258</v>
      </c>
      <c r="D449" s="107"/>
      <c r="E449" s="113" t="n">
        <f aca="false">E450</f>
        <v>35369.2</v>
      </c>
      <c r="F449" s="113" t="n">
        <f aca="false">F450</f>
        <v>35309.5</v>
      </c>
      <c r="G449" s="113" t="n">
        <f aca="false">G450</f>
        <v>35277.5</v>
      </c>
    </row>
    <row r="450" customFormat="false" ht="31.5" hidden="false" customHeight="false" outlineLevel="0" collapsed="false">
      <c r="A450" s="32" t="s">
        <v>259</v>
      </c>
      <c r="B450" s="114" t="s">
        <v>486</v>
      </c>
      <c r="C450" s="23" t="s">
        <v>260</v>
      </c>
      <c r="D450" s="23"/>
      <c r="E450" s="24" t="n">
        <f aca="false">E452</f>
        <v>35369.2</v>
      </c>
      <c r="F450" s="24" t="n">
        <f aca="false">F452</f>
        <v>35309.5</v>
      </c>
      <c r="G450" s="24" t="n">
        <f aca="false">G452</f>
        <v>35277.5</v>
      </c>
    </row>
    <row r="451" customFormat="false" ht="31.5" hidden="false" customHeight="false" outlineLevel="0" collapsed="false">
      <c r="A451" s="62" t="s">
        <v>190</v>
      </c>
      <c r="B451" s="31" t="s">
        <v>486</v>
      </c>
      <c r="C451" s="26" t="s">
        <v>266</v>
      </c>
      <c r="D451" s="27"/>
      <c r="E451" s="28" t="n">
        <f aca="false">E452</f>
        <v>35369.2</v>
      </c>
      <c r="F451" s="28" t="n">
        <f aca="false">F452</f>
        <v>35309.5</v>
      </c>
      <c r="G451" s="28" t="n">
        <f aca="false">G452</f>
        <v>35277.5</v>
      </c>
    </row>
    <row r="452" customFormat="false" ht="31.5" hidden="false" customHeight="false" outlineLevel="0" collapsed="false">
      <c r="A452" s="63" t="s">
        <v>190</v>
      </c>
      <c r="B452" s="31" t="s">
        <v>486</v>
      </c>
      <c r="C452" s="30" t="s">
        <v>267</v>
      </c>
      <c r="D452" s="27"/>
      <c r="E452" s="28" t="n">
        <f aca="false">SUM(E453:E454)</f>
        <v>35369.2</v>
      </c>
      <c r="F452" s="28" t="n">
        <f aca="false">SUM(F453:F454)</f>
        <v>35309.5</v>
      </c>
      <c r="G452" s="28" t="n">
        <f aca="false">SUM(G453:G454)</f>
        <v>35277.5</v>
      </c>
    </row>
    <row r="453" customFormat="false" ht="63" hidden="false" customHeight="false" outlineLevel="0" collapsed="false">
      <c r="A453" s="64" t="s">
        <v>172</v>
      </c>
      <c r="B453" s="31" t="s">
        <v>486</v>
      </c>
      <c r="C453" s="30" t="s">
        <v>267</v>
      </c>
      <c r="D453" s="31" t="s">
        <v>173</v>
      </c>
      <c r="E453" s="50" t="n">
        <v>34090.7</v>
      </c>
      <c r="F453" s="50" t="n">
        <v>34111</v>
      </c>
      <c r="G453" s="50" t="n">
        <v>34124</v>
      </c>
    </row>
    <row r="454" customFormat="false" ht="35.25" hidden="false" customHeight="true" outlineLevel="0" collapsed="false">
      <c r="A454" s="37" t="s">
        <v>32</v>
      </c>
      <c r="B454" s="31" t="s">
        <v>486</v>
      </c>
      <c r="C454" s="30" t="s">
        <v>267</v>
      </c>
      <c r="D454" s="31" t="s">
        <v>33</v>
      </c>
      <c r="E454" s="50" t="n">
        <f aca="false">1238.5+40</f>
        <v>1278.5</v>
      </c>
      <c r="F454" s="50" t="n">
        <f aca="false">1158.5+40</f>
        <v>1198.5</v>
      </c>
      <c r="G454" s="50" t="n">
        <f aca="false">1113.5+40</f>
        <v>1153.5</v>
      </c>
    </row>
    <row r="455" customFormat="false" ht="15.75" hidden="false" customHeight="false" outlineLevel="0" collapsed="false">
      <c r="A455" s="106" t="s">
        <v>411</v>
      </c>
      <c r="B455" s="108" t="s">
        <v>486</v>
      </c>
      <c r="C455" s="108" t="s">
        <v>412</v>
      </c>
      <c r="D455" s="108"/>
      <c r="E455" s="141" t="n">
        <f aca="false">E458+E460+E462+E464+E456+E474+E466+E468+E470+E472</f>
        <v>73834.4</v>
      </c>
      <c r="F455" s="141" t="n">
        <f aca="false">F458+F460+F462+F464+F456+F474+F466+F468+F470+F472</f>
        <v>150848.2</v>
      </c>
      <c r="G455" s="141" t="n">
        <f aca="false">G458+G460+G462+G464+G456+G474+G466+G468+G470+G472</f>
        <v>223273.2</v>
      </c>
    </row>
    <row r="456" customFormat="false" ht="31.5" hidden="false" customHeight="false" outlineLevel="0" collapsed="false">
      <c r="A456" s="51" t="s">
        <v>419</v>
      </c>
      <c r="B456" s="44" t="s">
        <v>486</v>
      </c>
      <c r="C456" s="31" t="s">
        <v>420</v>
      </c>
      <c r="D456" s="90"/>
      <c r="E456" s="50" t="n">
        <f aca="false">E457</f>
        <v>510</v>
      </c>
      <c r="F456" s="50" t="n">
        <f aca="false">F457</f>
        <v>1510</v>
      </c>
      <c r="G456" s="50" t="n">
        <f aca="false">G457</f>
        <v>1510</v>
      </c>
    </row>
    <row r="457" customFormat="false" ht="15.75" hidden="false" customHeight="false" outlineLevel="0" collapsed="false">
      <c r="A457" s="53" t="s">
        <v>23</v>
      </c>
      <c r="B457" s="31" t="s">
        <v>486</v>
      </c>
      <c r="C457" s="31" t="s">
        <v>420</v>
      </c>
      <c r="D457" s="31" t="s">
        <v>24</v>
      </c>
      <c r="E457" s="50" t="n">
        <v>510</v>
      </c>
      <c r="F457" s="50" t="n">
        <v>1510</v>
      </c>
      <c r="G457" s="50" t="n">
        <v>1510</v>
      </c>
    </row>
    <row r="458" customFormat="false" ht="25.5" hidden="false" customHeight="true" outlineLevel="0" collapsed="false">
      <c r="A458" s="51" t="s">
        <v>429</v>
      </c>
      <c r="B458" s="31" t="s">
        <v>486</v>
      </c>
      <c r="C458" s="142" t="s">
        <v>430</v>
      </c>
      <c r="D458" s="92"/>
      <c r="E458" s="93" t="n">
        <f aca="false">E459</f>
        <v>1122.1</v>
      </c>
      <c r="F458" s="93" t="n">
        <f aca="false">F459</f>
        <v>1106.9</v>
      </c>
      <c r="G458" s="93" t="n">
        <f aca="false">G459</f>
        <v>1094.8</v>
      </c>
    </row>
    <row r="459" customFormat="false" ht="15.75" hidden="false" customHeight="false" outlineLevel="0" collapsed="false">
      <c r="A459" s="53" t="s">
        <v>431</v>
      </c>
      <c r="B459" s="31" t="s">
        <v>486</v>
      </c>
      <c r="C459" s="142" t="s">
        <v>430</v>
      </c>
      <c r="D459" s="31" t="s">
        <v>432</v>
      </c>
      <c r="E459" s="50" t="n">
        <v>1122.1</v>
      </c>
      <c r="F459" s="50" t="n">
        <v>1106.9</v>
      </c>
      <c r="G459" s="50" t="n">
        <v>1094.8</v>
      </c>
    </row>
    <row r="460" customFormat="false" ht="78.75" hidden="false" customHeight="false" outlineLevel="0" collapsed="false">
      <c r="A460" s="48" t="s">
        <v>294</v>
      </c>
      <c r="B460" s="31" t="s">
        <v>486</v>
      </c>
      <c r="C460" s="142" t="s">
        <v>433</v>
      </c>
      <c r="D460" s="95"/>
      <c r="E460" s="93" t="n">
        <f aca="false">E461</f>
        <v>222</v>
      </c>
      <c r="F460" s="93" t="n">
        <f aca="false">F461</f>
        <v>222</v>
      </c>
      <c r="G460" s="93" t="n">
        <f aca="false">G461</f>
        <v>222</v>
      </c>
    </row>
    <row r="461" customFormat="false" ht="15.75" hidden="false" customHeight="false" outlineLevel="0" collapsed="false">
      <c r="A461" s="53" t="s">
        <v>431</v>
      </c>
      <c r="B461" s="31" t="s">
        <v>486</v>
      </c>
      <c r="C461" s="142" t="s">
        <v>433</v>
      </c>
      <c r="D461" s="31" t="s">
        <v>432</v>
      </c>
      <c r="E461" s="50" t="n">
        <v>222</v>
      </c>
      <c r="F461" s="50" t="n">
        <v>222</v>
      </c>
      <c r="G461" s="50" t="n">
        <v>222</v>
      </c>
    </row>
    <row r="462" customFormat="false" ht="117.75" hidden="false" customHeight="true" outlineLevel="0" collapsed="false">
      <c r="A462" s="143" t="s">
        <v>434</v>
      </c>
      <c r="B462" s="31" t="s">
        <v>486</v>
      </c>
      <c r="C462" s="142" t="s">
        <v>435</v>
      </c>
      <c r="D462" s="95"/>
      <c r="E462" s="93" t="n">
        <f aca="false">E463</f>
        <v>7</v>
      </c>
      <c r="F462" s="93" t="n">
        <f aca="false">F463</f>
        <v>7</v>
      </c>
      <c r="G462" s="93" t="n">
        <f aca="false">G463</f>
        <v>7</v>
      </c>
    </row>
    <row r="463" customFormat="false" ht="34.5" hidden="false" customHeight="true" outlineLevel="0" collapsed="false">
      <c r="A463" s="37" t="s">
        <v>32</v>
      </c>
      <c r="B463" s="31" t="s">
        <v>486</v>
      </c>
      <c r="C463" s="142" t="s">
        <v>435</v>
      </c>
      <c r="D463" s="31" t="s">
        <v>33</v>
      </c>
      <c r="E463" s="50" t="n">
        <v>7</v>
      </c>
      <c r="F463" s="50" t="n">
        <v>7</v>
      </c>
      <c r="G463" s="50" t="n">
        <v>7</v>
      </c>
    </row>
    <row r="464" customFormat="false" ht="31.5" hidden="false" customHeight="false" outlineLevel="0" collapsed="false">
      <c r="A464" s="51" t="s">
        <v>436</v>
      </c>
      <c r="B464" s="31" t="s">
        <v>486</v>
      </c>
      <c r="C464" s="31" t="s">
        <v>437</v>
      </c>
      <c r="D464" s="31"/>
      <c r="E464" s="93" t="n">
        <f aca="false">E465</f>
        <v>3000</v>
      </c>
      <c r="F464" s="93" t="n">
        <f aca="false">F465</f>
        <v>3000</v>
      </c>
      <c r="G464" s="93" t="n">
        <f aca="false">G465</f>
        <v>3000</v>
      </c>
    </row>
    <row r="465" customFormat="false" ht="15.75" hidden="false" customHeight="false" outlineLevel="0" collapsed="false">
      <c r="A465" s="53" t="s">
        <v>431</v>
      </c>
      <c r="B465" s="31" t="s">
        <v>486</v>
      </c>
      <c r="C465" s="31" t="s">
        <v>437</v>
      </c>
      <c r="D465" s="31" t="s">
        <v>432</v>
      </c>
      <c r="E465" s="50" t="n">
        <v>3000</v>
      </c>
      <c r="F465" s="50" t="n">
        <v>3000</v>
      </c>
      <c r="G465" s="50" t="n">
        <v>3000</v>
      </c>
    </row>
    <row r="466" customFormat="false" ht="47.25" hidden="false" customHeight="false" outlineLevel="0" collapsed="false">
      <c r="A466" s="53" t="s">
        <v>438</v>
      </c>
      <c r="B466" s="31" t="s">
        <v>486</v>
      </c>
      <c r="C466" s="31" t="s">
        <v>439</v>
      </c>
      <c r="D466" s="31"/>
      <c r="E466" s="93" t="n">
        <f aca="false">E467</f>
        <v>1808.2</v>
      </c>
      <c r="F466" s="93" t="n">
        <f aca="false">F467</f>
        <v>1972.7</v>
      </c>
      <c r="G466" s="93" t="n">
        <f aca="false">G467</f>
        <v>2069.4</v>
      </c>
    </row>
    <row r="467" customFormat="false" ht="15.75" hidden="false" customHeight="false" outlineLevel="0" collapsed="false">
      <c r="A467" s="53" t="s">
        <v>431</v>
      </c>
      <c r="B467" s="31" t="s">
        <v>486</v>
      </c>
      <c r="C467" s="31" t="s">
        <v>439</v>
      </c>
      <c r="D467" s="31" t="s">
        <v>432</v>
      </c>
      <c r="E467" s="50" t="n">
        <v>1808.2</v>
      </c>
      <c r="F467" s="50" t="n">
        <v>1972.7</v>
      </c>
      <c r="G467" s="50" t="n">
        <v>2069.4</v>
      </c>
    </row>
    <row r="468" customFormat="false" ht="55.5" hidden="false" customHeight="true" outlineLevel="0" collapsed="false">
      <c r="A468" s="53" t="s">
        <v>440</v>
      </c>
      <c r="B468" s="31" t="s">
        <v>486</v>
      </c>
      <c r="C468" s="31" t="s">
        <v>441</v>
      </c>
      <c r="D468" s="31"/>
      <c r="E468" s="93" t="n">
        <f aca="false">E469</f>
        <v>3188.3</v>
      </c>
      <c r="F468" s="93" t="n">
        <f aca="false">F469</f>
        <v>3315.8</v>
      </c>
      <c r="G468" s="93" t="n">
        <f aca="false">G469</f>
        <v>3448.4</v>
      </c>
    </row>
    <row r="469" customFormat="false" ht="15.75" hidden="false" customHeight="false" outlineLevel="0" collapsed="false">
      <c r="A469" s="53" t="s">
        <v>431</v>
      </c>
      <c r="B469" s="31" t="s">
        <v>486</v>
      </c>
      <c r="C469" s="31" t="s">
        <v>441</v>
      </c>
      <c r="D469" s="31" t="s">
        <v>432</v>
      </c>
      <c r="E469" s="50" t="n">
        <v>3188.3</v>
      </c>
      <c r="F469" s="50" t="n">
        <v>3315.8</v>
      </c>
      <c r="G469" s="50" t="n">
        <v>3448.4</v>
      </c>
    </row>
    <row r="470" customFormat="false" ht="47.25" hidden="false" customHeight="false" outlineLevel="0" collapsed="false">
      <c r="A470" s="53" t="s">
        <v>442</v>
      </c>
      <c r="B470" s="31" t="s">
        <v>486</v>
      </c>
      <c r="C470" s="31" t="s">
        <v>443</v>
      </c>
      <c r="D470" s="31"/>
      <c r="E470" s="93" t="n">
        <f aca="false">E471</f>
        <v>47842.6</v>
      </c>
      <c r="F470" s="93" t="n">
        <f aca="false">F471</f>
        <v>46060.1</v>
      </c>
      <c r="G470" s="93" t="n">
        <f aca="false">G471</f>
        <v>46125.9</v>
      </c>
    </row>
    <row r="471" customFormat="false" ht="15.75" hidden="false" customHeight="false" outlineLevel="0" collapsed="false">
      <c r="A471" s="53" t="s">
        <v>431</v>
      </c>
      <c r="B471" s="31" t="s">
        <v>486</v>
      </c>
      <c r="C471" s="31" t="s">
        <v>443</v>
      </c>
      <c r="D471" s="31" t="s">
        <v>432</v>
      </c>
      <c r="E471" s="50" t="n">
        <v>47842.6</v>
      </c>
      <c r="F471" s="50" t="n">
        <v>46060.1</v>
      </c>
      <c r="G471" s="50" t="n">
        <v>46125.9</v>
      </c>
    </row>
    <row r="472" customFormat="false" ht="15.75" hidden="false" customHeight="false" outlineLevel="0" collapsed="false">
      <c r="A472" s="53" t="s">
        <v>446</v>
      </c>
      <c r="B472" s="31" t="s">
        <v>486</v>
      </c>
      <c r="C472" s="31" t="s">
        <v>487</v>
      </c>
      <c r="D472" s="31"/>
      <c r="E472" s="50" t="n">
        <f aca="false">E473</f>
        <v>16134.2</v>
      </c>
      <c r="F472" s="50" t="n">
        <f aca="false">F473</f>
        <v>4333.8</v>
      </c>
      <c r="G472" s="50" t="n">
        <f aca="false">G473</f>
        <v>4229.2</v>
      </c>
    </row>
    <row r="473" customFormat="false" ht="15.75" hidden="false" customHeight="false" outlineLevel="0" collapsed="false">
      <c r="A473" s="53" t="s">
        <v>23</v>
      </c>
      <c r="B473" s="31" t="s">
        <v>486</v>
      </c>
      <c r="C473" s="31" t="s">
        <v>487</v>
      </c>
      <c r="D473" s="31" t="s">
        <v>24</v>
      </c>
      <c r="E473" s="50" t="n">
        <f aca="false">22449.9+0.2-6315.9</f>
        <v>16134.2</v>
      </c>
      <c r="F473" s="50" t="n">
        <v>4333.8</v>
      </c>
      <c r="G473" s="50" t="n">
        <v>4229.2</v>
      </c>
    </row>
    <row r="474" customFormat="false" ht="15.75" hidden="false" customHeight="false" outlineLevel="0" collapsed="false">
      <c r="A474" s="99" t="s">
        <v>448</v>
      </c>
      <c r="B474" s="31" t="s">
        <v>486</v>
      </c>
      <c r="C474" s="30" t="s">
        <v>449</v>
      </c>
      <c r="D474" s="100"/>
      <c r="E474" s="93" t="n">
        <v>0</v>
      </c>
      <c r="F474" s="93" t="n">
        <f aca="false">89319.9</f>
        <v>89319.9</v>
      </c>
      <c r="G474" s="93" t="n">
        <f aca="false">161566.5</f>
        <v>161566.5</v>
      </c>
    </row>
    <row r="477" customFormat="false" ht="12.75" hidden="false" customHeight="false" outlineLevel="0" collapsed="false">
      <c r="E477" s="119"/>
      <c r="F477" s="119"/>
      <c r="G477" s="119"/>
    </row>
    <row r="478" customFormat="false" ht="12.75" hidden="false" customHeight="false" outlineLevel="0" collapsed="false">
      <c r="E478" s="119"/>
      <c r="F478" s="119"/>
      <c r="G478" s="119"/>
    </row>
    <row r="479" customFormat="false" ht="20.25" hidden="false" customHeight="true" outlineLevel="0" collapsed="false">
      <c r="E479" s="49"/>
      <c r="F479" s="49"/>
      <c r="G479" s="49"/>
    </row>
    <row r="480" customFormat="false" ht="20.25" hidden="false" customHeight="true" outlineLevel="0" collapsed="false">
      <c r="E480" s="49"/>
      <c r="F480" s="144"/>
      <c r="G480" s="144"/>
    </row>
    <row r="481" customFormat="false" ht="19.5" hidden="false" customHeight="true" outlineLevel="0" collapsed="false">
      <c r="F481" s="119"/>
      <c r="G481" s="119"/>
    </row>
    <row r="483" customFormat="false" ht="12.75" hidden="false" customHeight="false" outlineLevel="0" collapsed="false">
      <c r="F483" s="119"/>
      <c r="G483" s="119"/>
    </row>
    <row r="485" customFormat="false" ht="12.75" hidden="false" customHeight="false" outlineLevel="0" collapsed="false">
      <c r="F485" s="119"/>
      <c r="G485" s="119"/>
    </row>
    <row r="487" customFormat="false" ht="12.75" hidden="false" customHeight="false" outlineLevel="0" collapsed="false">
      <c r="F487" s="119"/>
      <c r="G487" s="119"/>
    </row>
  </sheetData>
  <autoFilter ref="A11:G474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12-22T12:21:23Z</cp:lastPrinted>
  <dcterms:modified xsi:type="dcterms:W3CDTF">2025-12-22T12:21:29Z</dcterms:modified>
  <cp:revision>0</cp:revision>
  <dc:subject/>
  <dc:title/>
</cp:coreProperties>
</file>